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строит" sheetId="1" state="visible" r:id="rId2"/>
  </sheets>
  <definedNames>
    <definedName function="false" hidden="false" localSheetId="0" name="_xlnm.Print_Area" vbProcedure="false">строит!$A$1:$G$130</definedName>
    <definedName function="false" hidden="false" name="AccessDatabase" vbProcedure="false">"C:\My Documents\Data Bases\Cvod Otdel\Variable List\Pokreal.mdb"</definedName>
    <definedName function="false" hidden="false" name="Button_1" vbProcedure="false">"Pokreal_CHC_List"</definedName>
    <definedName function="false" hidden="false" name="Button_2" vbProcedure="false">"Pokreal_CHC_List"</definedName>
    <definedName function="false" hidden="false" name="Excel_BuiltIn_Database" vbProcedure="false">#REF!</definedName>
    <definedName function="false" hidden="false" name="KP" vbProcedure="false">#REF!</definedName>
    <definedName function="false" hidden="false" name="демогр7" vbProcedure="false">#REF!</definedName>
    <definedName function="false" hidden="false" name="й12312" vbProcedure="false">#REF!</definedName>
    <definedName function="false" hidden="false" name="КРыз" vbProcedure="false">#REF!</definedName>
    <definedName function="false" hidden="false" name="т123" vbProcedure="false">#REF!</definedName>
    <definedName function="false" hidden="false" name="тр" vbProcedure="false">#REF!</definedName>
    <definedName function="false" hidden="false" localSheetId="0" name="Excel_BuiltIn_Database" vbProcedure="false">#REF!</definedName>
    <definedName function="false" hidden="false" localSheetId="0" name="KP" vbProcedure="false">#REF!</definedName>
    <definedName function="false" hidden="false" localSheetId="0" name="демогр7" vbProcedure="false">#REF!</definedName>
    <definedName function="false" hidden="false" localSheetId="0" name="КРыз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62">
  <si>
    <t xml:space="preserve">6. КУРУЛУШ</t>
  </si>
  <si>
    <t xml:space="preserve">СТРОИТЕЛЬСТВО</t>
  </si>
  <si>
    <r>
      <rPr>
        <b val="true"/>
        <sz val="12"/>
        <rFont val="Times New Roman Cyr"/>
        <family val="0"/>
        <charset val="204"/>
      </rPr>
      <t xml:space="preserve">6.1. Менчиктин түрлөрү жана аймактар боюнча курулуш уюмдары аткарган подряддык иштердин көлөмү</t>
    </r>
    <r>
      <rPr>
        <b val="true"/>
        <vertAlign val="superscript"/>
        <sz val="9"/>
        <rFont val="Times New Roman Cyr"/>
        <family val="0"/>
        <charset val="204"/>
      </rPr>
      <t xml:space="preserve">1</t>
    </r>
  </si>
  <si>
    <t xml:space="preserve">(миллион сом)</t>
  </si>
  <si>
    <r>
      <rPr>
        <b val="true"/>
        <sz val="12"/>
        <rFont val="Times New Roman Cyr"/>
        <family val="0"/>
        <charset val="204"/>
      </rPr>
      <t xml:space="preserve">Объем подрядных работ, выполненных строительными организациями, по формам собственности и территории</t>
    </r>
    <r>
      <rPr>
        <b val="true"/>
        <vertAlign val="superscript"/>
        <sz val="9"/>
        <rFont val="Times New Roman Cyr"/>
        <family val="0"/>
        <charset val="204"/>
      </rPr>
      <t xml:space="preserve">1  </t>
    </r>
  </si>
  <si>
    <t xml:space="preserve">(миллионов сомов)</t>
  </si>
  <si>
    <t xml:space="preserve">Бардыгы</t>
  </si>
  <si>
    <t xml:space="preserve">Всего</t>
  </si>
  <si>
    <t xml:space="preserve">Ленин </t>
  </si>
  <si>
    <t xml:space="preserve">Ленинский </t>
  </si>
  <si>
    <t xml:space="preserve">Октябрь </t>
  </si>
  <si>
    <t xml:space="preserve">Октябрьский </t>
  </si>
  <si>
    <t xml:space="preserve">Биринчи Май</t>
  </si>
  <si>
    <t xml:space="preserve">Первомайский </t>
  </si>
  <si>
    <t xml:space="preserve">Свердлов </t>
  </si>
  <si>
    <t xml:space="preserve">Свердловский </t>
  </si>
  <si>
    <t xml:space="preserve">Мамлекеттик </t>
  </si>
  <si>
    <t xml:space="preserve">Государственная</t>
  </si>
  <si>
    <t xml:space="preserve"> -</t>
  </si>
  <si>
    <t xml:space="preserve">-</t>
  </si>
  <si>
    <t xml:space="preserve">  -</t>
  </si>
  <si>
    <t xml:space="preserve">Муниципалдык </t>
  </si>
  <si>
    <t xml:space="preserve">Муниципальная</t>
  </si>
  <si>
    <t xml:space="preserve">Жеке менчик </t>
  </si>
  <si>
    <t xml:space="preserve">Частная</t>
  </si>
  <si>
    <r>
      <rPr>
        <i val="true"/>
        <vertAlign val="superscript"/>
        <sz val="9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Капиталдык жана кезектеги оңдоону кошкондо.</t>
    </r>
  </si>
  <si>
    <r>
      <rPr>
        <i val="true"/>
        <vertAlign val="superscript"/>
        <sz val="9"/>
        <rFont val="Times New Roman Cyr"/>
        <family val="0"/>
        <charset val="204"/>
      </rPr>
      <t xml:space="preserve">1</t>
    </r>
    <r>
      <rPr>
        <i val="true"/>
        <sz val="10"/>
        <rFont val="Times New Roman Cyr"/>
        <family val="0"/>
        <charset val="204"/>
      </rPr>
      <t xml:space="preserve">Включая капитальный и текущий ремонт.</t>
    </r>
  </si>
  <si>
    <t xml:space="preserve">6.2. Менчиктин түрлөрү жана аймактар боюнча курулуш уюмдары аткарган капиталдык жана кезектеги оңдоосу </t>
  </si>
  <si>
    <t xml:space="preserve">Капитальный и текущий ремонт, выполненный строительными организациями, по формам собственности и территории  </t>
  </si>
  <si>
    <t xml:space="preserve"> Всего</t>
  </si>
  <si>
    <t xml:space="preserve">Жеке менчик</t>
  </si>
  <si>
    <t xml:space="preserve">6.3.Ишканалардын типтери боюнча курулуш уюмдарынын өз күчү менен аткарган подряддык иштеринин көлөмү</t>
  </si>
  <si>
    <t xml:space="preserve">Объем подрядных работ, выполненных собственными силами строительных организаций по типам предприятиий</t>
  </si>
  <si>
    <t xml:space="preserve">Чакан ишканалар</t>
  </si>
  <si>
    <t xml:space="preserve">Малые</t>
  </si>
  <si>
    <t xml:space="preserve">Орто ишканалар</t>
  </si>
  <si>
    <t xml:space="preserve">Средние</t>
  </si>
  <si>
    <t xml:space="preserve">Жеке ишкерлер</t>
  </si>
  <si>
    <t xml:space="preserve">Индивидуальные</t>
  </si>
  <si>
    <t xml:space="preserve"> 6.4. Менчиктин түрлөрү жана аймактар боюнча турак үйлөрдүн пайдаланууга берилиши</t>
  </si>
  <si>
    <t xml:space="preserve">(жалпы аянттын миң чарчы метри)</t>
  </si>
  <si>
    <t xml:space="preserve"> Ввод в действие жилых домов по формам собственности  и территории</t>
  </si>
  <si>
    <t xml:space="preserve">(тысяч квадратных метров общей площади)</t>
  </si>
  <si>
    <t xml:space="preserve">Мамлекеттик менчик</t>
  </si>
  <si>
    <t xml:space="preserve">Муниципалдык менчи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5. Аймактар боюнча социалдык-маданий багыттагы объектилерди пайдаланууга берүү </t>
  </si>
  <si>
    <t xml:space="preserve">Ввод в действие объектов социально-культурной сферы по территории  </t>
  </si>
  <si>
    <t xml:space="preserve">Жалпы билим берүүчү</t>
  </si>
  <si>
    <t xml:space="preserve">Общеобразовательные</t>
  </si>
  <si>
    <t xml:space="preserve">мектеп, окуучулук орундар</t>
  </si>
  <si>
    <t xml:space="preserve">школы,  ученических мест </t>
  </si>
  <si>
    <t xml:space="preserve">Мектепке чейинки мекемелер, орундар</t>
  </si>
  <si>
    <t xml:space="preserve">Дошкольные учереждения, мест</t>
  </si>
  <si>
    <t xml:space="preserve">Ооруканалар, керебеттер</t>
  </si>
  <si>
    <t xml:space="preserve">Больницы, коек</t>
  </si>
  <si>
    <t xml:space="preserve">Амбулаториялык- </t>
  </si>
  <si>
    <t xml:space="preserve">Амбулаторно- </t>
  </si>
  <si>
    <t xml:space="preserve">бейтапканалык мекемелер, кезметине</t>
  </si>
  <si>
    <t xml:space="preserve">поликлинические учреждения, посещений</t>
  </si>
  <si>
    <t xml:space="preserve"> келүү</t>
  </si>
  <si>
    <t xml:space="preserve"> в смен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#,##0.0"/>
    <numFmt numFmtId="169" formatCode="0"/>
    <numFmt numFmtId="170" formatCode="General"/>
    <numFmt numFmtId="171" formatCode="#,##0"/>
  </numFmts>
  <fonts count="2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vertAlign val="superscript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vertAlign val="superscript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3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5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0" fillId="0" borderId="5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9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2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6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0" fillId="0" borderId="7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2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3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7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6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4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6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DP1" xfId="20"/>
    <cellStyle name="Обычный 2" xfId="21"/>
    <cellStyle name="Обычный_HAUSTER01" xfId="22"/>
    <cellStyle name="Обычный_VICA1" xfId="23"/>
    <cellStyle name="Обычный_База (2)" xfId="24"/>
    <cellStyle name="Обычный_ПублОПР" xfId="25"/>
    <cellStyle name="Обычный_матрица1" xfId="26"/>
    <cellStyle name="Обычный_облтабл1" xfId="27"/>
    <cellStyle name="Тысячи [0]_1эксК" xfId="28"/>
    <cellStyle name="Тысячи_1эксК" xfId="29"/>
    <cellStyle name="полужирны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true" showOutlineSymbols="true" defaultGridColor="true" view="normal" topLeftCell="A31" colorId="64" zoomScale="112" zoomScaleNormal="112" zoomScalePageLayoutView="100" workbookViewId="0">
      <selection pane="topLeft" activeCell="A33" activeCellId="0" sqref="A33:G33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6" min="2" style="1" width="9.15"/>
    <col collapsed="false" customWidth="true" hidden="false" outlineLevel="0" max="7" min="7" style="1" width="24.82"/>
    <col collapsed="false" customWidth="true" hidden="true" outlineLevel="0" max="8" min="8" style="2" width="10.49"/>
    <col collapsed="false" customWidth="true" hidden="true" outlineLevel="0" max="9" min="9" style="1" width="10.82"/>
    <col collapsed="false" customWidth="true" hidden="true" outlineLevel="0" max="10" min="10" style="1" width="11.15"/>
    <col collapsed="false" customWidth="true" hidden="false" outlineLevel="0" max="20" min="11" style="1" width="11.15"/>
    <col collapsed="false" customWidth="false" hidden="false" outlineLevel="0" max="257" min="21" style="1" width="9.3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30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s="7" customFormat="tru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s="7" customFormat="true" ht="8.1" hidden="false" customHeight="true" outlineLevel="0" collapsed="false">
      <c r="A7" s="8"/>
      <c r="B7" s="8"/>
      <c r="C7" s="9"/>
      <c r="D7" s="9"/>
      <c r="E7" s="9"/>
      <c r="F7" s="8"/>
      <c r="G7" s="8"/>
      <c r="H7" s="10"/>
      <c r="I7" s="10"/>
      <c r="J7" s="10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7" customFormat="true" ht="18" hidden="false" customHeight="true" outlineLevel="0" collapsed="false">
      <c r="A8" s="12"/>
      <c r="B8" s="13" t="n">
        <v>2019</v>
      </c>
      <c r="C8" s="13" t="n">
        <v>2020</v>
      </c>
      <c r="D8" s="14" t="n">
        <v>2021</v>
      </c>
      <c r="E8" s="14" t="n">
        <v>2022</v>
      </c>
      <c r="F8" s="14" t="n">
        <v>2023</v>
      </c>
      <c r="G8" s="15"/>
      <c r="H8" s="16" t="n">
        <v>2006</v>
      </c>
      <c r="I8" s="16" t="n">
        <v>2007</v>
      </c>
      <c r="J8" s="16" t="n">
        <v>2012</v>
      </c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7" customFormat="true" ht="14.1" hidden="false" customHeight="true" outlineLevel="0" collapsed="false">
      <c r="A9" s="18" t="s">
        <v>6</v>
      </c>
      <c r="B9" s="19" t="n">
        <v>47155.4</v>
      </c>
      <c r="C9" s="19" t="n">
        <v>32388.5</v>
      </c>
      <c r="D9" s="20" t="n">
        <v>45620.9</v>
      </c>
      <c r="E9" s="21" t="n">
        <v>52645.4</v>
      </c>
      <c r="F9" s="21" t="n">
        <v>74292.9</v>
      </c>
      <c r="G9" s="22" t="s">
        <v>7</v>
      </c>
      <c r="H9" s="23" t="e">
        <f aca="false">SUM(H10:H13)</f>
        <v>#REF!</v>
      </c>
      <c r="I9" s="23" t="e">
        <f aca="false">SUM(I10:I13)</f>
        <v>#REF!</v>
      </c>
      <c r="J9" s="24" t="n">
        <v>16336</v>
      </c>
      <c r="K9" s="25"/>
      <c r="L9" s="24"/>
      <c r="M9" s="24"/>
      <c r="N9" s="24"/>
      <c r="O9" s="24"/>
      <c r="P9" s="24"/>
      <c r="Q9" s="24"/>
      <c r="R9" s="26"/>
      <c r="S9" s="26"/>
      <c r="T9" s="26"/>
    </row>
    <row r="10" s="36" customFormat="true" ht="14.1" hidden="false" customHeight="true" outlineLevel="0" collapsed="false">
      <c r="A10" s="27" t="s">
        <v>8</v>
      </c>
      <c r="B10" s="28" t="n">
        <v>11514.5</v>
      </c>
      <c r="C10" s="29" t="n">
        <v>9366.6</v>
      </c>
      <c r="D10" s="30" t="n">
        <v>11964.3</v>
      </c>
      <c r="E10" s="31" t="n">
        <v>14949</v>
      </c>
      <c r="F10" s="31" t="n">
        <v>21298.4</v>
      </c>
      <c r="G10" s="32" t="s">
        <v>9</v>
      </c>
      <c r="H10" s="33" t="e">
        <f aca="false">SUM(#REF!,H23)</f>
        <v>#REF!</v>
      </c>
      <c r="I10" s="33" t="e">
        <f aca="false">SUM(#REF!,I23)</f>
        <v>#REF!</v>
      </c>
      <c r="J10" s="34" t="n">
        <v>2711.8</v>
      </c>
      <c r="K10" s="35"/>
      <c r="L10" s="34"/>
      <c r="M10" s="34"/>
      <c r="N10" s="34"/>
      <c r="O10" s="34"/>
      <c r="P10" s="34"/>
      <c r="Q10" s="34"/>
      <c r="R10" s="34"/>
      <c r="S10" s="34"/>
      <c r="T10" s="34"/>
    </row>
    <row r="11" s="36" customFormat="true" ht="14.1" hidden="false" customHeight="true" outlineLevel="0" collapsed="false">
      <c r="A11" s="37" t="s">
        <v>10</v>
      </c>
      <c r="B11" s="28" t="n">
        <v>11497.1</v>
      </c>
      <c r="C11" s="29" t="n">
        <v>7436.1</v>
      </c>
      <c r="D11" s="30" t="n">
        <v>10098.1</v>
      </c>
      <c r="E11" s="30" t="n">
        <v>11168.3</v>
      </c>
      <c r="F11" s="30" t="n">
        <v>17478.7</v>
      </c>
      <c r="G11" s="38" t="s">
        <v>11</v>
      </c>
      <c r="H11" s="33" t="n">
        <f aca="false">SUM(H15,H24)</f>
        <v>998.3</v>
      </c>
      <c r="I11" s="33" t="n">
        <f aca="false">SUM(I15,I24)</f>
        <v>2234.2</v>
      </c>
      <c r="J11" s="34" t="n">
        <v>3813.8</v>
      </c>
      <c r="K11" s="35"/>
      <c r="L11" s="34"/>
      <c r="M11" s="34"/>
      <c r="N11" s="34"/>
      <c r="O11" s="34"/>
      <c r="P11" s="34"/>
      <c r="Q11" s="34"/>
      <c r="R11" s="34"/>
      <c r="S11" s="34"/>
      <c r="T11" s="34"/>
    </row>
    <row r="12" s="36" customFormat="true" ht="14.1" hidden="false" customHeight="true" outlineLevel="0" collapsed="false">
      <c r="A12" s="27" t="s">
        <v>12</v>
      </c>
      <c r="B12" s="28" t="n">
        <v>16264.5</v>
      </c>
      <c r="C12" s="29" t="n">
        <v>9055.1</v>
      </c>
      <c r="D12" s="30" t="n">
        <v>16580.6</v>
      </c>
      <c r="E12" s="31" t="n">
        <v>16626</v>
      </c>
      <c r="F12" s="31" t="n">
        <v>22445.1</v>
      </c>
      <c r="G12" s="32" t="s">
        <v>13</v>
      </c>
      <c r="H12" s="33" t="e">
        <f aca="false">SUM(H16,#REF!)</f>
        <v>#REF!</v>
      </c>
      <c r="I12" s="33" t="e">
        <f aca="false">SUM(I16,#REF!)</f>
        <v>#REF!</v>
      </c>
      <c r="J12" s="34" t="n">
        <v>7711.7</v>
      </c>
      <c r="K12" s="35"/>
      <c r="L12" s="34"/>
      <c r="M12" s="34"/>
      <c r="N12" s="34"/>
      <c r="O12" s="34"/>
      <c r="P12" s="34"/>
      <c r="Q12" s="34"/>
      <c r="R12" s="34"/>
      <c r="S12" s="34"/>
      <c r="T12" s="34"/>
    </row>
    <row r="13" s="36" customFormat="true" ht="14.1" hidden="false" customHeight="true" outlineLevel="0" collapsed="false">
      <c r="A13" s="37" t="s">
        <v>14</v>
      </c>
      <c r="B13" s="28" t="n">
        <v>7879.3</v>
      </c>
      <c r="C13" s="29" t="n">
        <v>6530.7</v>
      </c>
      <c r="D13" s="30" t="n">
        <v>6977.9</v>
      </c>
      <c r="E13" s="30" t="n">
        <v>9902.1</v>
      </c>
      <c r="F13" s="30" t="n">
        <v>13070.7</v>
      </c>
      <c r="G13" s="38" t="s">
        <v>15</v>
      </c>
      <c r="H13" s="33" t="n">
        <f aca="false">SUM(H17,H25)</f>
        <v>1133</v>
      </c>
      <c r="I13" s="33" t="n">
        <f aca="false">SUM(I17,I25)</f>
        <v>2748.5</v>
      </c>
      <c r="J13" s="34" t="n">
        <v>2098.7</v>
      </c>
      <c r="K13" s="35"/>
      <c r="L13" s="34"/>
      <c r="M13" s="34"/>
      <c r="N13" s="34"/>
      <c r="O13" s="34"/>
      <c r="P13" s="34"/>
      <c r="Q13" s="34"/>
      <c r="R13" s="34"/>
      <c r="S13" s="34"/>
      <c r="T13" s="34"/>
    </row>
    <row r="14" s="7" customFormat="true" ht="14.1" hidden="false" customHeight="true" outlineLevel="0" collapsed="false">
      <c r="A14" s="39" t="s">
        <v>16</v>
      </c>
      <c r="B14" s="40" t="n">
        <v>1244.7</v>
      </c>
      <c r="C14" s="40" t="n">
        <v>1019.1</v>
      </c>
      <c r="D14" s="41" t="n">
        <v>949.5</v>
      </c>
      <c r="E14" s="42" t="n">
        <v>1417.5</v>
      </c>
      <c r="F14" s="42" t="n">
        <v>3023.9</v>
      </c>
      <c r="G14" s="43" t="s">
        <v>17</v>
      </c>
      <c r="H14" s="23" t="n">
        <f aca="false">SUM(H15:H17)</f>
        <v>41.8</v>
      </c>
      <c r="I14" s="23" t="n">
        <f aca="false">SUM(I15:I17)</f>
        <v>68.5</v>
      </c>
      <c r="J14" s="24" t="n">
        <v>376.7</v>
      </c>
      <c r="K14" s="25"/>
      <c r="L14" s="24"/>
      <c r="M14" s="24"/>
      <c r="N14" s="24"/>
      <c r="O14" s="24"/>
      <c r="P14" s="24"/>
      <c r="Q14" s="24"/>
      <c r="R14" s="26"/>
      <c r="S14" s="26"/>
      <c r="T14" s="26"/>
    </row>
    <row r="15" s="36" customFormat="true" ht="14.1" hidden="false" customHeight="true" outlineLevel="0" collapsed="false">
      <c r="A15" s="37" t="s">
        <v>8</v>
      </c>
      <c r="B15" s="28" t="n">
        <v>972.8</v>
      </c>
      <c r="C15" s="29" t="n">
        <v>800.8</v>
      </c>
      <c r="D15" s="30" t="n">
        <v>910.3</v>
      </c>
      <c r="E15" s="44" t="n">
        <v>1296</v>
      </c>
      <c r="F15" s="44" t="n">
        <v>2815.1</v>
      </c>
      <c r="G15" s="38" t="s">
        <v>9</v>
      </c>
      <c r="H15" s="33" t="n">
        <v>8.9</v>
      </c>
      <c r="I15" s="33" t="n">
        <v>15.4</v>
      </c>
      <c r="J15" s="34" t="n">
        <v>36.9</v>
      </c>
      <c r="K15" s="35"/>
      <c r="L15" s="34"/>
      <c r="M15" s="34"/>
      <c r="N15" s="34"/>
      <c r="O15" s="34"/>
      <c r="P15" s="34"/>
      <c r="Q15" s="34"/>
      <c r="R15" s="34"/>
      <c r="S15" s="34"/>
      <c r="T15" s="34"/>
    </row>
    <row r="16" s="36" customFormat="true" ht="14.1" hidden="false" customHeight="true" outlineLevel="0" collapsed="false">
      <c r="A16" s="27" t="s">
        <v>10</v>
      </c>
      <c r="B16" s="28" t="n">
        <v>141.6</v>
      </c>
      <c r="C16" s="29" t="n">
        <v>31.8</v>
      </c>
      <c r="D16" s="30" t="n">
        <v>39.2</v>
      </c>
      <c r="E16" s="45" t="n">
        <v>46.3</v>
      </c>
      <c r="F16" s="45" t="n">
        <v>80.4</v>
      </c>
      <c r="G16" s="32" t="s">
        <v>11</v>
      </c>
      <c r="H16" s="46" t="n">
        <v>9.2</v>
      </c>
      <c r="I16" s="46" t="n">
        <v>18.4</v>
      </c>
      <c r="J16" s="47" t="n">
        <v>88.7</v>
      </c>
      <c r="K16" s="48"/>
      <c r="L16" s="47"/>
      <c r="M16" s="47"/>
      <c r="N16" s="47"/>
      <c r="O16" s="47"/>
      <c r="P16" s="47"/>
      <c r="Q16" s="47"/>
      <c r="R16" s="47"/>
      <c r="S16" s="47"/>
      <c r="T16" s="47"/>
    </row>
    <row r="17" s="36" customFormat="true" ht="14.1" hidden="false" customHeight="true" outlineLevel="0" collapsed="false">
      <c r="A17" s="37" t="s">
        <v>12</v>
      </c>
      <c r="B17" s="28" t="n">
        <v>130.3</v>
      </c>
      <c r="C17" s="29" t="n">
        <v>186.5</v>
      </c>
      <c r="D17" s="45" t="s">
        <v>18</v>
      </c>
      <c r="E17" s="45" t="n">
        <v>75.2</v>
      </c>
      <c r="F17" s="45" t="n">
        <v>128.4</v>
      </c>
      <c r="G17" s="49" t="s">
        <v>13</v>
      </c>
      <c r="H17" s="50" t="n">
        <v>23.7</v>
      </c>
      <c r="I17" s="50" t="n">
        <v>34.7</v>
      </c>
      <c r="J17" s="51" t="s">
        <v>19</v>
      </c>
      <c r="K17" s="52"/>
      <c r="L17" s="51"/>
      <c r="M17" s="51"/>
      <c r="N17" s="51"/>
      <c r="O17" s="51"/>
      <c r="P17" s="51"/>
      <c r="Q17" s="51"/>
      <c r="R17" s="53"/>
      <c r="S17" s="53"/>
      <c r="T17" s="53"/>
    </row>
    <row r="18" s="36" customFormat="true" ht="14.1" hidden="false" customHeight="true" outlineLevel="0" collapsed="false">
      <c r="A18" s="27" t="s">
        <v>14</v>
      </c>
      <c r="B18" s="54" t="s">
        <v>19</v>
      </c>
      <c r="C18" s="54" t="s">
        <v>19</v>
      </c>
      <c r="D18" s="45" t="s">
        <v>18</v>
      </c>
      <c r="E18" s="45" t="s">
        <v>20</v>
      </c>
      <c r="F18" s="45" t="s">
        <v>20</v>
      </c>
      <c r="G18" s="55" t="s">
        <v>15</v>
      </c>
      <c r="H18" s="56" t="s">
        <v>19</v>
      </c>
      <c r="I18" s="56" t="s">
        <v>19</v>
      </c>
      <c r="J18" s="57" t="n">
        <v>0.1</v>
      </c>
      <c r="K18" s="58"/>
      <c r="L18" s="57"/>
      <c r="M18" s="57"/>
      <c r="N18" s="57"/>
      <c r="O18" s="57"/>
      <c r="P18" s="57"/>
      <c r="Q18" s="57"/>
      <c r="R18" s="57"/>
      <c r="S18" s="57"/>
      <c r="T18" s="57"/>
    </row>
    <row r="19" s="36" customFormat="true" ht="14.1" hidden="false" customHeight="true" outlineLevel="0" collapsed="false">
      <c r="A19" s="59" t="s">
        <v>21</v>
      </c>
      <c r="B19" s="54" t="s">
        <v>19</v>
      </c>
      <c r="C19" s="54" t="s">
        <v>19</v>
      </c>
      <c r="D19" s="45" t="s">
        <v>20</v>
      </c>
      <c r="E19" s="45" t="s">
        <v>20</v>
      </c>
      <c r="F19" s="45" t="s">
        <v>20</v>
      </c>
      <c r="G19" s="22" t="s">
        <v>22</v>
      </c>
      <c r="H19" s="50" t="s">
        <v>19</v>
      </c>
      <c r="I19" s="50" t="s">
        <v>19</v>
      </c>
      <c r="J19" s="34" t="s">
        <v>19</v>
      </c>
      <c r="K19" s="35"/>
      <c r="L19" s="34"/>
      <c r="M19" s="34"/>
      <c r="N19" s="34"/>
      <c r="O19" s="34"/>
      <c r="P19" s="34"/>
      <c r="Q19" s="34"/>
      <c r="R19" s="34"/>
      <c r="S19" s="34"/>
      <c r="T19" s="34"/>
    </row>
    <row r="20" s="36" customFormat="true" ht="14.1" hidden="false" customHeight="true" outlineLevel="0" collapsed="false">
      <c r="A20" s="27" t="s">
        <v>8</v>
      </c>
      <c r="B20" s="54" t="s">
        <v>19</v>
      </c>
      <c r="C20" s="54" t="s">
        <v>19</v>
      </c>
      <c r="D20" s="45" t="s">
        <v>20</v>
      </c>
      <c r="E20" s="45" t="s">
        <v>20</v>
      </c>
      <c r="F20" s="45" t="s">
        <v>20</v>
      </c>
      <c r="G20" s="32" t="s">
        <v>9</v>
      </c>
      <c r="H20" s="50" t="s">
        <v>19</v>
      </c>
      <c r="I20" s="50" t="s">
        <v>19</v>
      </c>
      <c r="J20" s="51" t="n">
        <v>0.1</v>
      </c>
      <c r="K20" s="52"/>
      <c r="L20" s="51"/>
      <c r="M20" s="51"/>
      <c r="N20" s="51"/>
      <c r="O20" s="51"/>
      <c r="P20" s="51"/>
      <c r="Q20" s="51"/>
      <c r="R20" s="53"/>
      <c r="S20" s="53"/>
      <c r="T20" s="53"/>
    </row>
    <row r="21" s="36" customFormat="true" ht="14.1" hidden="false" customHeight="true" outlineLevel="0" collapsed="false">
      <c r="A21" s="37" t="s">
        <v>10</v>
      </c>
      <c r="B21" s="54" t="s">
        <v>19</v>
      </c>
      <c r="C21" s="54" t="s">
        <v>19</v>
      </c>
      <c r="D21" s="45" t="s">
        <v>18</v>
      </c>
      <c r="E21" s="45" t="s">
        <v>20</v>
      </c>
      <c r="F21" s="45" t="s">
        <v>20</v>
      </c>
      <c r="G21" s="38" t="s">
        <v>11</v>
      </c>
      <c r="H21" s="50" t="s">
        <v>19</v>
      </c>
      <c r="I21" s="50" t="s">
        <v>19</v>
      </c>
      <c r="J21" s="51" t="s">
        <v>19</v>
      </c>
      <c r="K21" s="52"/>
      <c r="L21" s="51"/>
      <c r="M21" s="51"/>
      <c r="N21" s="51"/>
      <c r="O21" s="51"/>
      <c r="P21" s="51"/>
      <c r="Q21" s="51"/>
      <c r="R21" s="53"/>
      <c r="S21" s="53"/>
      <c r="T21" s="53"/>
    </row>
    <row r="22" s="7" customFormat="true" ht="14.1" hidden="false" customHeight="true" outlineLevel="0" collapsed="false">
      <c r="A22" s="27" t="s">
        <v>12</v>
      </c>
      <c r="B22" s="54" t="s">
        <v>19</v>
      </c>
      <c r="C22" s="54" t="s">
        <v>19</v>
      </c>
      <c r="D22" s="45" t="s">
        <v>18</v>
      </c>
      <c r="E22" s="45" t="s">
        <v>20</v>
      </c>
      <c r="F22" s="45" t="s">
        <v>20</v>
      </c>
      <c r="G22" s="60" t="s">
        <v>13</v>
      </c>
      <c r="H22" s="23" t="n">
        <f aca="false">SUM(H23:H25)</f>
        <v>2565.3</v>
      </c>
      <c r="I22" s="23" t="n">
        <f aca="false">SUM(I23:I25)</f>
        <v>5232.9</v>
      </c>
      <c r="J22" s="24" t="n">
        <v>15959.2</v>
      </c>
      <c r="K22" s="25"/>
      <c r="L22" s="24"/>
      <c r="M22" s="24"/>
      <c r="N22" s="24"/>
      <c r="O22" s="24"/>
      <c r="P22" s="24"/>
      <c r="Q22" s="24"/>
      <c r="R22" s="26"/>
      <c r="S22" s="26"/>
      <c r="T22" s="26"/>
    </row>
    <row r="23" s="36" customFormat="true" ht="14.1" hidden="false" customHeight="true" outlineLevel="0" collapsed="false">
      <c r="A23" s="37" t="s">
        <v>14</v>
      </c>
      <c r="B23" s="54" t="s">
        <v>19</v>
      </c>
      <c r="C23" s="54" t="s">
        <v>19</v>
      </c>
      <c r="D23" s="45" t="s">
        <v>18</v>
      </c>
      <c r="E23" s="45" t="s">
        <v>20</v>
      </c>
      <c r="F23" s="45" t="s">
        <v>20</v>
      </c>
      <c r="G23" s="61" t="s">
        <v>15</v>
      </c>
      <c r="H23" s="50" t="n">
        <v>466.6</v>
      </c>
      <c r="I23" s="50" t="n">
        <v>300.3</v>
      </c>
      <c r="J23" s="51" t="n">
        <v>2460.7</v>
      </c>
      <c r="K23" s="52"/>
      <c r="L23" s="51"/>
      <c r="M23" s="51"/>
      <c r="N23" s="51"/>
      <c r="O23" s="51"/>
      <c r="P23" s="51"/>
      <c r="Q23" s="51"/>
      <c r="R23" s="53"/>
      <c r="S23" s="53"/>
      <c r="T23" s="53"/>
    </row>
    <row r="24" s="36" customFormat="true" ht="14.1" hidden="false" customHeight="true" outlineLevel="0" collapsed="false">
      <c r="A24" s="39" t="s">
        <v>23</v>
      </c>
      <c r="B24" s="40" t="n">
        <v>45910.7</v>
      </c>
      <c r="C24" s="40" t="n">
        <v>31369.4</v>
      </c>
      <c r="D24" s="62" t="n">
        <v>44671.4</v>
      </c>
      <c r="E24" s="63" t="n">
        <v>51227.9</v>
      </c>
      <c r="F24" s="64" t="n">
        <v>71269</v>
      </c>
      <c r="G24" s="65" t="s">
        <v>24</v>
      </c>
      <c r="H24" s="33" t="n">
        <v>989.4</v>
      </c>
      <c r="I24" s="33" t="n">
        <v>2218.8</v>
      </c>
      <c r="J24" s="51" t="n">
        <v>3776.9</v>
      </c>
      <c r="K24" s="52"/>
      <c r="L24" s="51"/>
      <c r="M24" s="51"/>
      <c r="N24" s="51"/>
      <c r="O24" s="51"/>
      <c r="P24" s="51"/>
      <c r="Q24" s="51"/>
      <c r="R24" s="53"/>
      <c r="S24" s="53"/>
      <c r="T24" s="53"/>
    </row>
    <row r="25" s="36" customFormat="true" ht="14.1" hidden="false" customHeight="true" outlineLevel="0" collapsed="false">
      <c r="A25" s="37" t="s">
        <v>8</v>
      </c>
      <c r="B25" s="28" t="n">
        <v>10541.7</v>
      </c>
      <c r="C25" s="28" t="n">
        <v>8565.9</v>
      </c>
      <c r="D25" s="66" t="n">
        <v>11054</v>
      </c>
      <c r="E25" s="67" t="n">
        <v>13653</v>
      </c>
      <c r="F25" s="67" t="n">
        <v>20700.4</v>
      </c>
      <c r="G25" s="38" t="s">
        <v>9</v>
      </c>
      <c r="H25" s="33" t="n">
        <v>1109.3</v>
      </c>
      <c r="I25" s="33" t="n">
        <v>2713.8</v>
      </c>
      <c r="J25" s="34" t="n">
        <v>2098.7</v>
      </c>
      <c r="K25" s="35"/>
      <c r="L25" s="34"/>
      <c r="M25" s="34"/>
      <c r="N25" s="34"/>
      <c r="O25" s="34"/>
      <c r="P25" s="34"/>
      <c r="Q25" s="34"/>
      <c r="R25" s="34"/>
      <c r="S25" s="34"/>
      <c r="T25" s="34"/>
    </row>
    <row r="26" s="7" customFormat="true" ht="14.1" hidden="false" customHeight="true" outlineLevel="0" collapsed="false">
      <c r="A26" s="27" t="s">
        <v>10</v>
      </c>
      <c r="B26" s="28" t="n">
        <v>11355.6</v>
      </c>
      <c r="C26" s="28" t="n">
        <v>7404.2</v>
      </c>
      <c r="D26" s="68" t="n">
        <v>10058.9</v>
      </c>
      <c r="E26" s="67" t="n">
        <v>11122</v>
      </c>
      <c r="F26" s="67" t="n">
        <v>16918.7</v>
      </c>
      <c r="G26" s="32" t="s">
        <v>11</v>
      </c>
      <c r="H26" s="69"/>
      <c r="I26" s="69"/>
      <c r="J26" s="69"/>
      <c r="K26" s="70"/>
      <c r="L26" s="71"/>
      <c r="M26" s="71"/>
      <c r="N26" s="71"/>
      <c r="O26" s="71"/>
      <c r="P26" s="71"/>
      <c r="Q26" s="71"/>
      <c r="R26" s="71"/>
      <c r="S26" s="71"/>
      <c r="T26" s="71"/>
    </row>
    <row r="27" s="7" customFormat="true" ht="14.1" hidden="false" customHeight="true" outlineLevel="0" collapsed="false">
      <c r="A27" s="37" t="s">
        <v>12</v>
      </c>
      <c r="B27" s="28" t="n">
        <v>16134.1</v>
      </c>
      <c r="C27" s="28" t="n">
        <v>8868.6</v>
      </c>
      <c r="D27" s="68" t="n">
        <v>16580.6</v>
      </c>
      <c r="E27" s="72" t="n">
        <v>16550.8</v>
      </c>
      <c r="F27" s="72" t="n">
        <v>21655.1</v>
      </c>
      <c r="G27" s="49" t="s">
        <v>13</v>
      </c>
      <c r="H27" s="71"/>
      <c r="I27" s="9"/>
      <c r="J27" s="9"/>
      <c r="K27" s="73"/>
      <c r="L27" s="9"/>
      <c r="M27" s="9"/>
      <c r="N27" s="9"/>
      <c r="O27" s="9"/>
      <c r="P27" s="9"/>
      <c r="Q27" s="9"/>
      <c r="R27" s="9"/>
      <c r="S27" s="9"/>
      <c r="T27" s="9"/>
    </row>
    <row r="28" s="7" customFormat="true" ht="14.1" hidden="false" customHeight="true" outlineLevel="0" collapsed="false">
      <c r="A28" s="27" t="s">
        <v>14</v>
      </c>
      <c r="B28" s="28" t="n">
        <v>7879.3</v>
      </c>
      <c r="C28" s="28" t="n">
        <v>6530.7</v>
      </c>
      <c r="D28" s="68" t="n">
        <v>6977.9</v>
      </c>
      <c r="E28" s="72" t="n">
        <v>9902.1</v>
      </c>
      <c r="F28" s="72" t="n">
        <v>11994.8</v>
      </c>
      <c r="G28" s="74" t="s">
        <v>15</v>
      </c>
      <c r="H28" s="75"/>
      <c r="I28" s="9"/>
      <c r="J28" s="9"/>
      <c r="K28" s="73"/>
      <c r="L28" s="9"/>
      <c r="M28" s="9"/>
      <c r="N28" s="9"/>
      <c r="O28" s="9"/>
      <c r="P28" s="9"/>
      <c r="Q28" s="9"/>
      <c r="R28" s="9"/>
      <c r="S28" s="9"/>
      <c r="T28" s="9"/>
    </row>
    <row r="29" s="7" customFormat="true" ht="4.5" hidden="false" customHeight="true" outlineLevel="0" collapsed="false">
      <c r="A29" s="76"/>
      <c r="B29" s="77"/>
      <c r="C29" s="77"/>
      <c r="D29" s="77"/>
      <c r="E29" s="77"/>
      <c r="F29" s="77"/>
      <c r="G29" s="78"/>
      <c r="H29" s="75"/>
      <c r="I29" s="9"/>
      <c r="J29" s="9"/>
      <c r="K29" s="73"/>
      <c r="L29" s="9"/>
      <c r="M29" s="9"/>
      <c r="N29" s="9"/>
      <c r="O29" s="9"/>
      <c r="P29" s="9"/>
      <c r="Q29" s="9"/>
      <c r="R29" s="9"/>
      <c r="S29" s="9"/>
      <c r="T29" s="9"/>
    </row>
    <row r="30" s="7" customFormat="true" ht="30" hidden="false" customHeight="true" outlineLevel="0" collapsed="false">
      <c r="A30" s="79" t="s">
        <v>25</v>
      </c>
      <c r="B30" s="79"/>
      <c r="C30" s="79"/>
      <c r="D30" s="79"/>
      <c r="E30" s="80" t="s">
        <v>26</v>
      </c>
      <c r="F30" s="80"/>
      <c r="G30" s="80"/>
      <c r="H30" s="75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</row>
    <row r="31" s="7" customFormat="true" ht="36" hidden="false" customHeight="true" outlineLevel="0" collapsed="false">
      <c r="A31" s="81" t="s">
        <v>27</v>
      </c>
      <c r="B31" s="81"/>
      <c r="C31" s="81"/>
      <c r="D31" s="81"/>
      <c r="E31" s="81"/>
      <c r="F31" s="81"/>
      <c r="G31" s="81"/>
      <c r="H31" s="75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</row>
    <row r="32" s="7" customFormat="true" ht="15.95" hidden="false" customHeight="true" outlineLevel="0" collapsed="false">
      <c r="A32" s="5" t="s">
        <v>3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</row>
    <row r="33" s="7" customFormat="true" ht="30" hidden="false" customHeight="true" outlineLevel="0" collapsed="false">
      <c r="A33" s="81" t="s">
        <v>28</v>
      </c>
      <c r="B33" s="81"/>
      <c r="C33" s="81"/>
      <c r="D33" s="81"/>
      <c r="E33" s="81"/>
      <c r="F33" s="81"/>
      <c r="G33" s="81"/>
      <c r="H33" s="75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</row>
    <row r="34" s="7" customFormat="true" ht="15.95" hidden="false" customHeight="true" outlineLevel="0" collapsed="false">
      <c r="A34" s="82" t="s">
        <v>5</v>
      </c>
      <c r="B34" s="82"/>
      <c r="C34" s="82"/>
      <c r="D34" s="82"/>
      <c r="E34" s="82"/>
      <c r="F34" s="82"/>
      <c r="G34" s="82"/>
      <c r="H34" s="75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</row>
    <row r="35" s="7" customFormat="true" ht="8.1" hidden="false" customHeight="true" outlineLevel="0" collapsed="false">
      <c r="A35" s="83"/>
      <c r="B35" s="83"/>
      <c r="C35" s="83"/>
      <c r="D35" s="83"/>
      <c r="E35" s="84"/>
      <c r="F35" s="85"/>
      <c r="G35" s="85"/>
      <c r="H35" s="75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</row>
    <row r="36" s="7" customFormat="true" ht="18" hidden="false" customHeight="true" outlineLevel="0" collapsed="false">
      <c r="A36" s="12"/>
      <c r="B36" s="13" t="n">
        <v>2019</v>
      </c>
      <c r="C36" s="13" t="n">
        <v>2020</v>
      </c>
      <c r="D36" s="14" t="n">
        <v>2021</v>
      </c>
      <c r="E36" s="14" t="n">
        <v>2022</v>
      </c>
      <c r="F36" s="14" t="n">
        <v>2023</v>
      </c>
      <c r="G36" s="15"/>
      <c r="H36" s="16" t="n">
        <v>2006</v>
      </c>
      <c r="I36" s="16" t="n">
        <v>2007</v>
      </c>
      <c r="J36" s="86" t="n">
        <v>2012</v>
      </c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7" customFormat="true" ht="14.1" hidden="false" customHeight="true" outlineLevel="0" collapsed="false">
      <c r="A37" s="87" t="s">
        <v>6</v>
      </c>
      <c r="B37" s="19" t="n">
        <v>14701.9</v>
      </c>
      <c r="C37" s="19" t="n">
        <v>16248.6</v>
      </c>
      <c r="D37" s="88" t="n">
        <v>15573.9</v>
      </c>
      <c r="E37" s="88" t="n">
        <v>23943.7</v>
      </c>
      <c r="F37" s="88" t="n">
        <v>26180.5</v>
      </c>
      <c r="G37" s="89" t="s">
        <v>29</v>
      </c>
      <c r="H37" s="23" t="n">
        <f aca="false">SUM(H38:H41)</f>
        <v>1314.3</v>
      </c>
      <c r="I37" s="23" t="n">
        <f aca="false">SUM(I38:I41)</f>
        <v>2358.7</v>
      </c>
      <c r="J37" s="90" t="n">
        <v>4485.5</v>
      </c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s="36" customFormat="true" ht="14.1" hidden="false" customHeight="true" outlineLevel="0" collapsed="false">
      <c r="A38" s="37" t="s">
        <v>8</v>
      </c>
      <c r="B38" s="28" t="n">
        <v>3974.2</v>
      </c>
      <c r="C38" s="28" t="n">
        <v>4573</v>
      </c>
      <c r="D38" s="67" t="n">
        <v>4877.8</v>
      </c>
      <c r="E38" s="67" t="n">
        <v>6897.6</v>
      </c>
      <c r="F38" s="67" t="n">
        <v>7457.6</v>
      </c>
      <c r="G38" s="91" t="s">
        <v>9</v>
      </c>
      <c r="H38" s="33" t="n">
        <f aca="false">SUM(H43,H57)</f>
        <v>235.7</v>
      </c>
      <c r="I38" s="33" t="n">
        <f aca="false">SUM(I43,I52,I57)</f>
        <v>107.6</v>
      </c>
      <c r="J38" s="92" t="n">
        <v>1226</v>
      </c>
      <c r="K38" s="34"/>
      <c r="L38" s="34"/>
      <c r="M38" s="34"/>
      <c r="N38" s="34"/>
      <c r="O38" s="34"/>
      <c r="P38" s="34"/>
      <c r="Q38" s="34"/>
      <c r="R38" s="34"/>
      <c r="S38" s="34"/>
      <c r="T38" s="34"/>
    </row>
    <row r="39" s="36" customFormat="true" ht="14.1" hidden="false" customHeight="true" outlineLevel="0" collapsed="false">
      <c r="A39" s="27" t="s">
        <v>10</v>
      </c>
      <c r="B39" s="28" t="n">
        <v>3017.7</v>
      </c>
      <c r="C39" s="28" t="n">
        <v>3300.4</v>
      </c>
      <c r="D39" s="67" t="n">
        <v>2787.3</v>
      </c>
      <c r="E39" s="67" t="n">
        <v>4419.6</v>
      </c>
      <c r="F39" s="67" t="n">
        <v>4978.6</v>
      </c>
      <c r="G39" s="93" t="s">
        <v>11</v>
      </c>
      <c r="H39" s="33" t="n">
        <f aca="false">SUM(H44,H58)</f>
        <v>313.4</v>
      </c>
      <c r="I39" s="33" t="n">
        <f aca="false">SUM(I44,I53,I58)</f>
        <v>591.7</v>
      </c>
      <c r="J39" s="92" t="n">
        <v>839.3</v>
      </c>
      <c r="K39" s="34"/>
      <c r="L39" s="34"/>
      <c r="M39" s="34"/>
      <c r="N39" s="34"/>
      <c r="O39" s="34"/>
      <c r="P39" s="34"/>
      <c r="Q39" s="34"/>
      <c r="R39" s="34"/>
      <c r="S39" s="34"/>
      <c r="T39" s="34"/>
    </row>
    <row r="40" s="36" customFormat="true" ht="14.1" hidden="false" customHeight="true" outlineLevel="0" collapsed="false">
      <c r="A40" s="37" t="s">
        <v>12</v>
      </c>
      <c r="B40" s="28" t="n">
        <v>4697.7</v>
      </c>
      <c r="C40" s="28" t="n">
        <v>4724.5</v>
      </c>
      <c r="D40" s="67" t="n">
        <v>4573.5</v>
      </c>
      <c r="E40" s="67" t="n">
        <v>7398.2</v>
      </c>
      <c r="F40" s="67" t="n">
        <v>8008.2</v>
      </c>
      <c r="G40" s="91" t="s">
        <v>13</v>
      </c>
      <c r="H40" s="33" t="n">
        <f aca="false">SUM(H49,H59)</f>
        <v>409.7</v>
      </c>
      <c r="I40" s="33" t="n">
        <f aca="false">SUM(I49,I54,I59)</f>
        <v>748.4</v>
      </c>
      <c r="J40" s="92" t="n">
        <v>1384.6</v>
      </c>
      <c r="K40" s="34"/>
      <c r="L40" s="34"/>
      <c r="M40" s="34"/>
      <c r="N40" s="34"/>
      <c r="O40" s="34"/>
      <c r="P40" s="34"/>
      <c r="Q40" s="34"/>
      <c r="R40" s="34"/>
      <c r="S40" s="34"/>
      <c r="T40" s="34"/>
    </row>
    <row r="41" s="36" customFormat="true" ht="14.1" hidden="false" customHeight="true" outlineLevel="0" collapsed="false">
      <c r="A41" s="27" t="s">
        <v>14</v>
      </c>
      <c r="B41" s="54" t="n">
        <v>3012.3</v>
      </c>
      <c r="C41" s="54" t="n">
        <v>3650.7</v>
      </c>
      <c r="D41" s="67" t="n">
        <v>3335.3</v>
      </c>
      <c r="E41" s="67" t="n">
        <v>5228.3</v>
      </c>
      <c r="F41" s="67" t="n">
        <v>5736.1</v>
      </c>
      <c r="G41" s="93" t="s">
        <v>15</v>
      </c>
      <c r="H41" s="33" t="n">
        <f aca="false">SUM(H50,H60)</f>
        <v>355.5</v>
      </c>
      <c r="I41" s="33" t="n">
        <f aca="false">SUM(I50,I55,I60)</f>
        <v>911</v>
      </c>
      <c r="J41" s="92" t="n">
        <v>1035.6</v>
      </c>
      <c r="K41" s="34"/>
      <c r="L41" s="34"/>
      <c r="M41" s="34"/>
      <c r="N41" s="34"/>
      <c r="O41" s="34"/>
      <c r="P41" s="34"/>
      <c r="Q41" s="34"/>
      <c r="R41" s="34"/>
      <c r="S41" s="34"/>
      <c r="T41" s="34"/>
    </row>
    <row r="42" s="7" customFormat="true" ht="14.1" hidden="false" customHeight="true" outlineLevel="0" collapsed="false">
      <c r="A42" s="59" t="s">
        <v>16</v>
      </c>
      <c r="B42" s="40" t="n">
        <v>570</v>
      </c>
      <c r="C42" s="40" t="n">
        <v>858.7</v>
      </c>
      <c r="D42" s="94" t="n">
        <v>818.4</v>
      </c>
      <c r="E42" s="94" t="n">
        <v>1.9</v>
      </c>
      <c r="F42" s="94" t="n">
        <v>325.4</v>
      </c>
      <c r="G42" s="95" t="s">
        <v>17</v>
      </c>
      <c r="H42" s="23" t="n">
        <f aca="false">SUM(H43:H50)</f>
        <v>2024.5</v>
      </c>
      <c r="I42" s="23" t="n">
        <f aca="false">SUM(I43:I50)</f>
        <v>2021.7</v>
      </c>
      <c r="J42" s="90" t="n">
        <v>294.2</v>
      </c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s="36" customFormat="true" ht="14.1" hidden="false" customHeight="true" outlineLevel="0" collapsed="false">
      <c r="A43" s="27" t="s">
        <v>8</v>
      </c>
      <c r="B43" s="28" t="n">
        <v>516.6</v>
      </c>
      <c r="C43" s="28" t="n">
        <v>794</v>
      </c>
      <c r="D43" s="96" t="n">
        <v>818.4</v>
      </c>
      <c r="E43" s="97" t="n">
        <v>1</v>
      </c>
      <c r="F43" s="97" t="n">
        <v>210.5</v>
      </c>
      <c r="G43" s="93" t="s">
        <v>9</v>
      </c>
      <c r="H43" s="33" t="n">
        <v>8.6</v>
      </c>
      <c r="I43" s="33" t="n">
        <v>7.2</v>
      </c>
      <c r="J43" s="92" t="n">
        <v>251.1</v>
      </c>
      <c r="K43" s="34"/>
      <c r="L43" s="34"/>
      <c r="M43" s="34"/>
      <c r="N43" s="34"/>
      <c r="O43" s="34"/>
      <c r="P43" s="34"/>
      <c r="Q43" s="34"/>
      <c r="R43" s="34"/>
      <c r="S43" s="34"/>
      <c r="T43" s="34"/>
    </row>
    <row r="44" s="36" customFormat="true" ht="17.25" hidden="false" customHeight="true" outlineLevel="0" collapsed="false">
      <c r="A44" s="98" t="s">
        <v>10</v>
      </c>
      <c r="B44" s="99" t="s">
        <v>19</v>
      </c>
      <c r="C44" s="100" t="s">
        <v>19</v>
      </c>
      <c r="D44" s="100" t="s">
        <v>19</v>
      </c>
      <c r="E44" s="101" t="s">
        <v>19</v>
      </c>
      <c r="F44" s="101" t="s">
        <v>19</v>
      </c>
      <c r="G44" s="102" t="s">
        <v>11</v>
      </c>
      <c r="H44" s="33" t="s">
        <v>19</v>
      </c>
      <c r="I44" s="33" t="s">
        <v>19</v>
      </c>
      <c r="J44" s="92" t="s">
        <v>19</v>
      </c>
      <c r="K44" s="34"/>
      <c r="L44" s="34"/>
      <c r="M44" s="34"/>
      <c r="N44" s="34"/>
      <c r="O44" s="34"/>
      <c r="P44" s="34"/>
      <c r="Q44" s="34"/>
      <c r="R44" s="34"/>
      <c r="S44" s="34"/>
      <c r="T44" s="34"/>
    </row>
    <row r="45" s="36" customFormat="true" ht="17.25" hidden="false" customHeight="true" outlineLevel="0" collapsed="false">
      <c r="A45" s="103"/>
      <c r="B45" s="104"/>
      <c r="C45" s="104"/>
      <c r="D45" s="104"/>
      <c r="E45" s="105"/>
      <c r="F45" s="105"/>
      <c r="G45" s="106"/>
      <c r="H45" s="33"/>
      <c r="I45" s="33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</row>
    <row r="46" s="36" customFormat="true" ht="17.25" hidden="false" customHeight="true" outlineLevel="0" collapsed="false">
      <c r="A46" s="103"/>
      <c r="B46" s="104"/>
      <c r="C46" s="104"/>
      <c r="D46" s="104"/>
      <c r="E46" s="105"/>
      <c r="F46" s="105"/>
      <c r="G46" s="106"/>
      <c r="H46" s="33"/>
      <c r="I46" s="33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</row>
    <row r="47" s="7" customFormat="true" ht="18" hidden="false" customHeight="true" outlineLevel="0" collapsed="false">
      <c r="H47" s="16" t="n">
        <v>2006</v>
      </c>
      <c r="I47" s="16" t="n">
        <v>2007</v>
      </c>
      <c r="J47" s="107" t="n">
        <v>2012</v>
      </c>
      <c r="K47" s="108"/>
      <c r="L47" s="17"/>
      <c r="M47" s="17"/>
      <c r="N47" s="17"/>
      <c r="O47" s="17"/>
      <c r="P47" s="17"/>
      <c r="Q47" s="17"/>
      <c r="R47" s="17"/>
      <c r="S47" s="17"/>
      <c r="T47" s="17"/>
    </row>
    <row r="48" s="7" customFormat="true" ht="18" hidden="false" customHeight="true" outlineLevel="0" collapsed="false">
      <c r="A48" s="12"/>
      <c r="B48" s="13" t="n">
        <v>2019</v>
      </c>
      <c r="C48" s="13" t="n">
        <v>2020</v>
      </c>
      <c r="D48" s="14" t="n">
        <v>2021</v>
      </c>
      <c r="E48" s="14" t="n">
        <v>2022</v>
      </c>
      <c r="F48" s="14" t="n">
        <v>2023</v>
      </c>
      <c r="G48" s="109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  <row r="49" s="36" customFormat="true" ht="14.1" hidden="false" customHeight="true" outlineLevel="0" collapsed="false">
      <c r="A49" s="98" t="s">
        <v>12</v>
      </c>
      <c r="B49" s="110" t="n">
        <v>53.4</v>
      </c>
      <c r="C49" s="110" t="n">
        <v>64.7</v>
      </c>
      <c r="D49" s="111" t="s">
        <v>18</v>
      </c>
      <c r="E49" s="112" t="n">
        <v>0.9</v>
      </c>
      <c r="F49" s="112" t="n">
        <v>114.9</v>
      </c>
      <c r="G49" s="113" t="s">
        <v>13</v>
      </c>
      <c r="H49" s="46" t="n">
        <v>3.9</v>
      </c>
      <c r="I49" s="46" t="n">
        <v>5.2</v>
      </c>
      <c r="J49" s="114" t="n">
        <v>43.1</v>
      </c>
      <c r="K49" s="47"/>
      <c r="L49" s="47"/>
      <c r="M49" s="47"/>
      <c r="N49" s="47"/>
      <c r="O49" s="47"/>
      <c r="P49" s="47"/>
      <c r="Q49" s="47"/>
      <c r="R49" s="47"/>
      <c r="S49" s="47"/>
      <c r="T49" s="47"/>
    </row>
    <row r="50" s="36" customFormat="true" ht="14.1" hidden="false" customHeight="true" outlineLevel="0" collapsed="false">
      <c r="A50" s="37" t="s">
        <v>14</v>
      </c>
      <c r="B50" s="54" t="s">
        <v>19</v>
      </c>
      <c r="C50" s="54" t="s">
        <v>19</v>
      </c>
      <c r="D50" s="101" t="s">
        <v>18</v>
      </c>
      <c r="E50" s="101" t="s">
        <v>18</v>
      </c>
      <c r="F50" s="101" t="s">
        <v>18</v>
      </c>
      <c r="G50" s="102" t="s">
        <v>15</v>
      </c>
      <c r="H50" s="50" t="n">
        <v>6</v>
      </c>
      <c r="I50" s="50" t="n">
        <v>2.3</v>
      </c>
      <c r="J50" s="115" t="s">
        <v>19</v>
      </c>
      <c r="K50" s="51"/>
      <c r="L50" s="51"/>
      <c r="M50" s="51"/>
      <c r="N50" s="51"/>
      <c r="O50" s="51"/>
      <c r="P50" s="51"/>
      <c r="Q50" s="51"/>
      <c r="R50" s="51"/>
      <c r="S50" s="51"/>
      <c r="T50" s="51"/>
    </row>
    <row r="51" s="36" customFormat="true" ht="14.1" hidden="false" customHeight="true" outlineLevel="0" collapsed="false">
      <c r="A51" s="39" t="s">
        <v>21</v>
      </c>
      <c r="B51" s="116" t="s">
        <v>19</v>
      </c>
      <c r="C51" s="116" t="s">
        <v>19</v>
      </c>
      <c r="D51" s="117" t="s">
        <v>18</v>
      </c>
      <c r="E51" s="117" t="s">
        <v>18</v>
      </c>
      <c r="F51" s="117" t="s">
        <v>18</v>
      </c>
      <c r="G51" s="118" t="s">
        <v>22</v>
      </c>
      <c r="H51" s="56" t="s">
        <v>19</v>
      </c>
      <c r="I51" s="56" t="s">
        <v>19</v>
      </c>
      <c r="J51" s="119" t="n">
        <v>0.1</v>
      </c>
      <c r="K51" s="57"/>
      <c r="L51" s="57"/>
      <c r="M51" s="57"/>
      <c r="N51" s="57"/>
      <c r="O51" s="57"/>
      <c r="P51" s="57"/>
      <c r="Q51" s="57"/>
      <c r="R51" s="57"/>
      <c r="S51" s="57"/>
      <c r="T51" s="57"/>
    </row>
    <row r="52" s="36" customFormat="true" ht="14.1" hidden="false" customHeight="true" outlineLevel="0" collapsed="false">
      <c r="A52" s="37" t="s">
        <v>8</v>
      </c>
      <c r="B52" s="116" t="s">
        <v>19</v>
      </c>
      <c r="C52" s="116" t="s">
        <v>19</v>
      </c>
      <c r="D52" s="101" t="s">
        <v>18</v>
      </c>
      <c r="E52" s="101" t="s">
        <v>18</v>
      </c>
      <c r="F52" s="101" t="s">
        <v>18</v>
      </c>
      <c r="G52" s="91" t="s">
        <v>9</v>
      </c>
      <c r="H52" s="50" t="s">
        <v>19</v>
      </c>
      <c r="I52" s="50" t="s">
        <v>19</v>
      </c>
      <c r="J52" s="92" t="s">
        <v>19</v>
      </c>
      <c r="K52" s="34"/>
      <c r="L52" s="34"/>
      <c r="M52" s="34"/>
      <c r="N52" s="34"/>
      <c r="O52" s="34"/>
      <c r="P52" s="34"/>
      <c r="Q52" s="34"/>
      <c r="R52" s="34"/>
      <c r="S52" s="34"/>
      <c r="T52" s="34"/>
    </row>
    <row r="53" s="36" customFormat="true" ht="14.1" hidden="false" customHeight="true" outlineLevel="0" collapsed="false">
      <c r="A53" s="27" t="s">
        <v>10</v>
      </c>
      <c r="B53" s="116" t="s">
        <v>19</v>
      </c>
      <c r="C53" s="116" t="s">
        <v>19</v>
      </c>
      <c r="D53" s="101" t="s">
        <v>19</v>
      </c>
      <c r="E53" s="101" t="s">
        <v>19</v>
      </c>
      <c r="F53" s="101" t="s">
        <v>19</v>
      </c>
      <c r="G53" s="93" t="s">
        <v>11</v>
      </c>
      <c r="H53" s="50" t="s">
        <v>19</v>
      </c>
      <c r="I53" s="50" t="s">
        <v>19</v>
      </c>
      <c r="J53" s="114" t="s">
        <v>19</v>
      </c>
      <c r="K53" s="47"/>
      <c r="L53" s="47"/>
      <c r="M53" s="47"/>
      <c r="N53" s="47"/>
      <c r="O53" s="47"/>
      <c r="P53" s="47"/>
      <c r="Q53" s="47"/>
      <c r="R53" s="47"/>
      <c r="S53" s="47"/>
      <c r="T53" s="47"/>
    </row>
    <row r="54" s="36" customFormat="true" ht="14.1" hidden="false" customHeight="true" outlineLevel="0" collapsed="false">
      <c r="A54" s="27" t="s">
        <v>12</v>
      </c>
      <c r="B54" s="116" t="s">
        <v>19</v>
      </c>
      <c r="C54" s="116" t="s">
        <v>19</v>
      </c>
      <c r="D54" s="101" t="s">
        <v>18</v>
      </c>
      <c r="E54" s="101" t="s">
        <v>18</v>
      </c>
      <c r="F54" s="101" t="s">
        <v>18</v>
      </c>
      <c r="G54" s="120" t="s">
        <v>13</v>
      </c>
      <c r="H54" s="50" t="s">
        <v>19</v>
      </c>
      <c r="I54" s="50" t="s">
        <v>19</v>
      </c>
      <c r="J54" s="115" t="n">
        <v>0.1</v>
      </c>
      <c r="K54" s="51"/>
      <c r="L54" s="51"/>
      <c r="M54" s="51"/>
      <c r="N54" s="51"/>
      <c r="O54" s="51"/>
      <c r="P54" s="51"/>
      <c r="Q54" s="51"/>
      <c r="R54" s="51"/>
      <c r="S54" s="51"/>
      <c r="T54" s="51"/>
    </row>
    <row r="55" s="36" customFormat="true" ht="14.1" hidden="false" customHeight="true" outlineLevel="0" collapsed="false">
      <c r="A55" s="27" t="s">
        <v>14</v>
      </c>
      <c r="B55" s="116" t="s">
        <v>19</v>
      </c>
      <c r="C55" s="116" t="s">
        <v>19</v>
      </c>
      <c r="D55" s="101" t="s">
        <v>18</v>
      </c>
      <c r="E55" s="101" t="s">
        <v>18</v>
      </c>
      <c r="F55" s="101" t="s">
        <v>18</v>
      </c>
      <c r="G55" s="121" t="s">
        <v>15</v>
      </c>
      <c r="H55" s="50" t="s">
        <v>19</v>
      </c>
      <c r="I55" s="50" t="s">
        <v>19</v>
      </c>
      <c r="J55" s="115" t="s">
        <v>19</v>
      </c>
      <c r="K55" s="51"/>
      <c r="L55" s="51"/>
      <c r="M55" s="51"/>
      <c r="N55" s="51"/>
      <c r="O55" s="51"/>
      <c r="P55" s="51"/>
      <c r="Q55" s="51"/>
      <c r="R55" s="51"/>
      <c r="S55" s="51"/>
      <c r="T55" s="51"/>
    </row>
    <row r="56" s="7" customFormat="true" ht="14.1" hidden="false" customHeight="true" outlineLevel="0" collapsed="false">
      <c r="A56" s="59" t="s">
        <v>30</v>
      </c>
      <c r="B56" s="40" t="n">
        <v>14131.9</v>
      </c>
      <c r="C56" s="40" t="n">
        <v>15389.9</v>
      </c>
      <c r="D56" s="63" t="n">
        <v>14755.5</v>
      </c>
      <c r="E56" s="63" t="n">
        <v>23941.7</v>
      </c>
      <c r="F56" s="64" t="n">
        <v>25855.1</v>
      </c>
      <c r="G56" s="122" t="s">
        <v>24</v>
      </c>
      <c r="H56" s="23" t="n">
        <f aca="false">SUM(H57:H60)</f>
        <v>1295.8</v>
      </c>
      <c r="I56" s="23" t="n">
        <f aca="false">SUM(I57:I60)</f>
        <v>2344</v>
      </c>
      <c r="J56" s="90" t="n">
        <v>4191.2</v>
      </c>
      <c r="K56" s="24"/>
      <c r="L56" s="24"/>
      <c r="M56" s="24"/>
      <c r="N56" s="24"/>
      <c r="O56" s="24"/>
      <c r="P56" s="24"/>
      <c r="Q56" s="24"/>
      <c r="R56" s="24"/>
      <c r="S56" s="24"/>
      <c r="T56" s="24"/>
    </row>
    <row r="57" s="36" customFormat="true" ht="14.1" hidden="false" customHeight="true" outlineLevel="0" collapsed="false">
      <c r="A57" s="27" t="s">
        <v>8</v>
      </c>
      <c r="B57" s="28" t="n">
        <v>3457.6</v>
      </c>
      <c r="C57" s="28" t="n">
        <v>3779</v>
      </c>
      <c r="D57" s="112" t="n">
        <v>4059.4</v>
      </c>
      <c r="E57" s="112" t="n">
        <v>6896.6</v>
      </c>
      <c r="F57" s="112" t="n">
        <v>7374.7</v>
      </c>
      <c r="G57" s="121" t="s">
        <v>9</v>
      </c>
      <c r="H57" s="50" t="n">
        <v>227.1</v>
      </c>
      <c r="I57" s="50" t="n">
        <v>100.4</v>
      </c>
      <c r="J57" s="115" t="n">
        <v>974.9</v>
      </c>
      <c r="K57" s="51"/>
      <c r="L57" s="51"/>
      <c r="M57" s="51"/>
      <c r="N57" s="51"/>
      <c r="O57" s="51"/>
      <c r="P57" s="51"/>
      <c r="Q57" s="51"/>
      <c r="R57" s="51"/>
      <c r="S57" s="51"/>
      <c r="T57" s="51"/>
    </row>
    <row r="58" s="36" customFormat="true" ht="14.1" hidden="false" customHeight="true" outlineLevel="0" collapsed="false">
      <c r="A58" s="37" t="s">
        <v>10</v>
      </c>
      <c r="B58" s="28" t="n">
        <v>3017.7</v>
      </c>
      <c r="C58" s="28" t="n">
        <v>3300.4</v>
      </c>
      <c r="D58" s="72" t="n">
        <v>2787.3</v>
      </c>
      <c r="E58" s="96" t="n">
        <v>4419.6</v>
      </c>
      <c r="F58" s="123" t="n">
        <v>4871.6</v>
      </c>
      <c r="G58" s="91" t="s">
        <v>11</v>
      </c>
      <c r="H58" s="33" t="n">
        <v>313.4</v>
      </c>
      <c r="I58" s="33" t="n">
        <v>591.7</v>
      </c>
      <c r="J58" s="92" t="n">
        <v>839.3</v>
      </c>
      <c r="K58" s="34"/>
      <c r="L58" s="34"/>
      <c r="M58" s="34"/>
      <c r="N58" s="34"/>
      <c r="O58" s="34"/>
      <c r="P58" s="34"/>
      <c r="Q58" s="34"/>
      <c r="R58" s="34"/>
      <c r="S58" s="34"/>
      <c r="T58" s="34"/>
    </row>
    <row r="59" s="36" customFormat="true" ht="14.1" hidden="false" customHeight="true" outlineLevel="0" collapsed="false">
      <c r="A59" s="27" t="s">
        <v>12</v>
      </c>
      <c r="B59" s="28" t="n">
        <v>4644.3</v>
      </c>
      <c r="C59" s="28" t="n">
        <v>4659.8</v>
      </c>
      <c r="D59" s="72" t="n">
        <v>4573.5</v>
      </c>
      <c r="E59" s="72" t="n">
        <v>7397.4</v>
      </c>
      <c r="F59" s="72" t="n">
        <v>8049.4</v>
      </c>
      <c r="G59" s="93" t="s">
        <v>13</v>
      </c>
      <c r="H59" s="33" t="n">
        <v>405.8</v>
      </c>
      <c r="I59" s="33" t="n">
        <v>743.2</v>
      </c>
      <c r="J59" s="92" t="n">
        <v>1341.4</v>
      </c>
      <c r="K59" s="34"/>
      <c r="L59" s="34"/>
      <c r="M59" s="34"/>
      <c r="N59" s="34"/>
      <c r="O59" s="34"/>
      <c r="P59" s="34"/>
      <c r="Q59" s="34"/>
      <c r="R59" s="34"/>
      <c r="S59" s="34"/>
      <c r="T59" s="34"/>
    </row>
    <row r="60" s="36" customFormat="true" ht="14.1" hidden="false" customHeight="true" outlineLevel="0" collapsed="false">
      <c r="A60" s="124" t="s">
        <v>14</v>
      </c>
      <c r="B60" s="125" t="n">
        <v>3012.3</v>
      </c>
      <c r="C60" s="125" t="n">
        <v>3650.7</v>
      </c>
      <c r="D60" s="72" t="n">
        <v>3335.3</v>
      </c>
      <c r="E60" s="72" t="n">
        <v>5228.2</v>
      </c>
      <c r="F60" s="72" t="n">
        <v>5559.4</v>
      </c>
      <c r="G60" s="126" t="s">
        <v>15</v>
      </c>
      <c r="H60" s="33" t="n">
        <v>349.5</v>
      </c>
      <c r="I60" s="33" t="n">
        <v>908.7</v>
      </c>
      <c r="J60" s="127" t="n">
        <v>1035.6</v>
      </c>
      <c r="K60" s="34"/>
      <c r="L60" s="34"/>
      <c r="M60" s="34"/>
      <c r="N60" s="34"/>
      <c r="O60" s="34"/>
      <c r="P60" s="34"/>
      <c r="Q60" s="34"/>
      <c r="R60" s="34"/>
      <c r="S60" s="34"/>
      <c r="T60" s="34"/>
    </row>
    <row r="61" s="7" customFormat="true" ht="0.75" hidden="false" customHeight="true" outlineLevel="0" collapsed="false">
      <c r="A61" s="128"/>
      <c r="B61" s="128"/>
      <c r="C61" s="128"/>
      <c r="D61" s="128"/>
      <c r="E61" s="128"/>
      <c r="F61" s="128"/>
      <c r="G61" s="128"/>
      <c r="H61" s="129"/>
      <c r="I61" s="129"/>
      <c r="J61" s="8"/>
      <c r="K61" s="9"/>
      <c r="L61" s="9"/>
      <c r="M61" s="9"/>
      <c r="N61" s="9"/>
      <c r="O61" s="9"/>
      <c r="P61" s="9"/>
      <c r="Q61" s="9"/>
      <c r="R61" s="9"/>
      <c r="S61" s="9"/>
      <c r="T61" s="9"/>
      <c r="U61" s="130"/>
    </row>
    <row r="62" s="7" customFormat="true" ht="6.75" hidden="false" customHeight="true" outlineLevel="0" collapsed="false">
      <c r="A62" s="9"/>
      <c r="B62" s="9"/>
      <c r="C62" s="9"/>
      <c r="D62" s="9"/>
      <c r="E62" s="9"/>
      <c r="F62" s="9"/>
      <c r="G62" s="9"/>
      <c r="H62" s="131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</row>
    <row r="63" s="7" customFormat="true" ht="6.75" hidden="false" customHeight="true" outlineLevel="0" collapsed="false">
      <c r="A63" s="9"/>
      <c r="B63" s="9"/>
      <c r="C63" s="9"/>
      <c r="D63" s="9"/>
      <c r="E63" s="9"/>
      <c r="F63" s="9"/>
      <c r="G63" s="9"/>
      <c r="H63" s="131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</row>
    <row r="64" s="7" customFormat="true" ht="6.75" hidden="false" customHeight="true" outlineLevel="0" collapsed="false">
      <c r="A64" s="9"/>
      <c r="B64" s="9"/>
      <c r="C64" s="9"/>
      <c r="D64" s="9"/>
      <c r="E64" s="9"/>
      <c r="F64" s="9"/>
      <c r="G64" s="9"/>
      <c r="H64" s="131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</row>
    <row r="65" s="7" customFormat="true" ht="36" hidden="false" customHeight="true" outlineLevel="0" collapsed="false">
      <c r="A65" s="132" t="s">
        <v>31</v>
      </c>
      <c r="B65" s="132"/>
      <c r="C65" s="132"/>
      <c r="D65" s="132"/>
      <c r="E65" s="132"/>
      <c r="F65" s="132"/>
      <c r="G65" s="132"/>
      <c r="H65" s="131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</row>
    <row r="66" s="7" customFormat="true" ht="15.95" hidden="false" customHeight="true" outlineLevel="0" collapsed="false">
      <c r="A66" s="6" t="s">
        <v>3</v>
      </c>
      <c r="B66" s="6"/>
      <c r="C66" s="6"/>
      <c r="D66" s="6"/>
      <c r="E66" s="6"/>
      <c r="F66" s="6"/>
      <c r="G66" s="6"/>
      <c r="H66" s="131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</row>
    <row r="67" s="7" customFormat="true" ht="36" hidden="false" customHeight="true" outlineLevel="0" collapsed="false">
      <c r="A67" s="133" t="s">
        <v>32</v>
      </c>
      <c r="B67" s="133"/>
      <c r="C67" s="133"/>
      <c r="D67" s="133"/>
      <c r="E67" s="133"/>
      <c r="F67" s="133"/>
      <c r="G67" s="133"/>
      <c r="H67" s="131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</row>
    <row r="68" s="7" customFormat="true" ht="14.25" hidden="false" customHeight="true" outlineLevel="0" collapsed="false">
      <c r="A68" s="6" t="s">
        <v>5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</row>
    <row r="69" s="7" customFormat="true" ht="8.1" hidden="false" customHeight="tru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6"/>
      <c r="L69" s="6"/>
      <c r="M69" s="6"/>
      <c r="N69" s="6"/>
      <c r="O69" s="6"/>
      <c r="P69" s="6"/>
      <c r="Q69" s="6"/>
      <c r="R69" s="6"/>
      <c r="S69" s="6"/>
      <c r="T69" s="6"/>
    </row>
    <row r="70" s="7" customFormat="true" ht="18" hidden="false" customHeight="true" outlineLevel="0" collapsed="false">
      <c r="A70" s="12"/>
      <c r="B70" s="13" t="n">
        <v>2019</v>
      </c>
      <c r="C70" s="13" t="n">
        <v>2020</v>
      </c>
      <c r="D70" s="14" t="n">
        <v>2021</v>
      </c>
      <c r="E70" s="14" t="n">
        <v>2022</v>
      </c>
      <c r="F70" s="14" t="n">
        <v>2023</v>
      </c>
      <c r="G70" s="15"/>
      <c r="H70" s="16" t="n">
        <v>2006</v>
      </c>
      <c r="I70" s="16" t="n">
        <v>2007</v>
      </c>
      <c r="J70" s="16" t="n">
        <v>2012</v>
      </c>
      <c r="K70" s="108"/>
      <c r="L70" s="17"/>
      <c r="M70" s="17"/>
      <c r="N70" s="17"/>
      <c r="O70" s="17"/>
      <c r="P70" s="17"/>
      <c r="Q70" s="17"/>
      <c r="R70" s="17"/>
      <c r="S70" s="17"/>
      <c r="T70" s="17"/>
    </row>
    <row r="71" s="140" customFormat="true" ht="14.25" hidden="false" customHeight="true" outlineLevel="0" collapsed="false">
      <c r="A71" s="18" t="s">
        <v>6</v>
      </c>
      <c r="B71" s="135" t="n">
        <v>43381.1</v>
      </c>
      <c r="C71" s="135" t="n">
        <v>31609.4</v>
      </c>
      <c r="D71" s="88" t="n">
        <v>37133.6</v>
      </c>
      <c r="E71" s="88" t="n">
        <v>42708.9</v>
      </c>
      <c r="F71" s="88" t="n">
        <v>72534.3</v>
      </c>
      <c r="G71" s="136" t="s">
        <v>7</v>
      </c>
      <c r="H71" s="137" t="n">
        <f aca="false">SUM(H72:H74)</f>
        <v>3652.7</v>
      </c>
      <c r="I71" s="137" t="n">
        <f aca="false">SUM(I72:I74)</f>
        <v>6933.2</v>
      </c>
      <c r="J71" s="138" t="n">
        <v>11680.5</v>
      </c>
      <c r="K71" s="139"/>
      <c r="L71" s="138"/>
      <c r="M71" s="138"/>
      <c r="N71" s="138"/>
      <c r="O71" s="138"/>
      <c r="P71" s="138"/>
      <c r="Q71" s="138"/>
      <c r="R71" s="138"/>
      <c r="S71" s="138"/>
      <c r="T71" s="138"/>
    </row>
    <row r="72" s="7" customFormat="true" ht="17.25" hidden="false" customHeight="true" outlineLevel="0" collapsed="false">
      <c r="A72" s="141" t="s">
        <v>33</v>
      </c>
      <c r="B72" s="28" t="n">
        <v>15136.4</v>
      </c>
      <c r="C72" s="28" t="n">
        <v>8146.4</v>
      </c>
      <c r="D72" s="142" t="n">
        <v>17609.2</v>
      </c>
      <c r="E72" s="142" t="n">
        <v>16507.1</v>
      </c>
      <c r="F72" s="142" t="n">
        <v>27077.7</v>
      </c>
      <c r="G72" s="143" t="s">
        <v>34</v>
      </c>
      <c r="H72" s="144" t="n">
        <v>2049.4</v>
      </c>
      <c r="I72" s="144" t="n">
        <v>3536</v>
      </c>
      <c r="J72" s="145" t="n">
        <v>3909.6</v>
      </c>
      <c r="K72" s="146"/>
      <c r="L72" s="145"/>
      <c r="M72" s="145"/>
      <c r="N72" s="145"/>
      <c r="O72" s="145"/>
      <c r="P72" s="145"/>
      <c r="Q72" s="145"/>
      <c r="R72" s="145"/>
      <c r="S72" s="145"/>
      <c r="T72" s="145"/>
    </row>
    <row r="73" s="7" customFormat="true" ht="15.75" hidden="false" customHeight="true" outlineLevel="0" collapsed="false">
      <c r="A73" s="147" t="s">
        <v>35</v>
      </c>
      <c r="B73" s="28" t="n">
        <v>5941</v>
      </c>
      <c r="C73" s="28" t="n">
        <v>2694.32</v>
      </c>
      <c r="D73" s="142" t="n">
        <v>6072.2</v>
      </c>
      <c r="E73" s="142" t="n">
        <v>4345.3</v>
      </c>
      <c r="F73" s="142" t="n">
        <v>9165.1</v>
      </c>
      <c r="G73" s="148" t="s">
        <v>36</v>
      </c>
      <c r="H73" s="144" t="n">
        <v>1094.8</v>
      </c>
      <c r="I73" s="144" t="n">
        <v>2051.3</v>
      </c>
      <c r="J73" s="145" t="n">
        <v>2865.3</v>
      </c>
      <c r="K73" s="146"/>
      <c r="L73" s="145"/>
      <c r="M73" s="145"/>
      <c r="N73" s="145"/>
      <c r="O73" s="145"/>
      <c r="P73" s="145"/>
      <c r="Q73" s="145"/>
      <c r="R73" s="145"/>
      <c r="S73" s="145"/>
      <c r="T73" s="145"/>
    </row>
    <row r="74" s="7" customFormat="true" ht="17.25" hidden="false" customHeight="true" outlineLevel="0" collapsed="false">
      <c r="A74" s="149" t="s">
        <v>37</v>
      </c>
      <c r="B74" s="125" t="n">
        <v>22303.7</v>
      </c>
      <c r="C74" s="125" t="n">
        <v>20768.7</v>
      </c>
      <c r="D74" s="150" t="n">
        <v>13452.2</v>
      </c>
      <c r="E74" s="150" t="n">
        <v>21856.5</v>
      </c>
      <c r="F74" s="151" t="n">
        <v>36291.5</v>
      </c>
      <c r="G74" s="152" t="s">
        <v>38</v>
      </c>
      <c r="H74" s="144" t="n">
        <v>508.5</v>
      </c>
      <c r="I74" s="144" t="n">
        <v>1345.9</v>
      </c>
      <c r="J74" s="145" t="n">
        <v>4905.6</v>
      </c>
      <c r="K74" s="146"/>
      <c r="L74" s="145"/>
      <c r="M74" s="145"/>
      <c r="N74" s="145"/>
      <c r="O74" s="145"/>
      <c r="P74" s="145"/>
      <c r="Q74" s="145"/>
      <c r="R74" s="145"/>
      <c r="S74" s="145"/>
      <c r="T74" s="145"/>
    </row>
    <row r="75" s="7" customFormat="true" ht="3.75" hidden="false" customHeight="true" outlineLevel="0" collapsed="false">
      <c r="A75" s="8"/>
      <c r="B75" s="8"/>
      <c r="C75" s="8"/>
      <c r="D75" s="8"/>
      <c r="E75" s="8"/>
      <c r="F75" s="8"/>
      <c r="G75" s="8"/>
      <c r="H75" s="153"/>
      <c r="I75" s="8"/>
      <c r="J75" s="8"/>
      <c r="K75" s="73"/>
      <c r="L75" s="9"/>
      <c r="M75" s="9"/>
      <c r="N75" s="9"/>
      <c r="O75" s="9"/>
      <c r="P75" s="9"/>
      <c r="Q75" s="9"/>
      <c r="R75" s="9"/>
      <c r="S75" s="9"/>
      <c r="T75" s="9"/>
    </row>
    <row r="76" s="7" customFormat="true" ht="8.1" hidden="false" customHeight="true" outlineLevel="0" collapsed="false">
      <c r="A76" s="9"/>
      <c r="B76" s="9"/>
      <c r="C76" s="9"/>
      <c r="D76" s="9"/>
      <c r="E76" s="9"/>
      <c r="F76" s="154"/>
      <c r="G76" s="9"/>
      <c r="H76" s="155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</row>
    <row r="77" s="7" customFormat="true" ht="8.1" hidden="false" customHeight="true" outlineLevel="0" collapsed="false">
      <c r="A77" s="9"/>
      <c r="B77" s="9"/>
      <c r="C77" s="9"/>
      <c r="D77" s="9"/>
      <c r="E77" s="9"/>
      <c r="F77" s="9"/>
      <c r="G77" s="9"/>
      <c r="H77" s="155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</row>
    <row r="78" s="7" customFormat="true" ht="30" hidden="false" customHeight="true" outlineLevel="0" collapsed="false">
      <c r="A78" s="133" t="s">
        <v>39</v>
      </c>
      <c r="B78" s="133"/>
      <c r="C78" s="133"/>
      <c r="D78" s="133"/>
      <c r="E78" s="133"/>
      <c r="F78" s="133"/>
      <c r="G78" s="133"/>
      <c r="H78" s="155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</row>
    <row r="79" s="7" customFormat="true" ht="14.25" hidden="false" customHeight="true" outlineLevel="0" collapsed="false">
      <c r="A79" s="6" t="s">
        <v>40</v>
      </c>
      <c r="B79" s="6"/>
      <c r="C79" s="6"/>
      <c r="D79" s="6"/>
      <c r="E79" s="6"/>
      <c r="F79" s="6"/>
      <c r="G79" s="6"/>
      <c r="H79" s="155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</row>
    <row r="80" s="7" customFormat="true" ht="16.5" hidden="false" customHeight="true" outlineLevel="0" collapsed="false">
      <c r="A80" s="156" t="s">
        <v>41</v>
      </c>
      <c r="B80" s="156"/>
      <c r="C80" s="156"/>
      <c r="D80" s="156"/>
      <c r="E80" s="156"/>
      <c r="F80" s="156"/>
      <c r="G80" s="156"/>
      <c r="H80" s="155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</row>
    <row r="81" s="159" customFormat="true" ht="15.95" hidden="false" customHeight="true" outlineLevel="0" collapsed="false">
      <c r="A81" s="157" t="s">
        <v>42</v>
      </c>
      <c r="B81" s="157"/>
      <c r="C81" s="157"/>
      <c r="D81" s="157"/>
      <c r="E81" s="157"/>
      <c r="F81" s="157"/>
      <c r="G81" s="157"/>
      <c r="H81" s="157"/>
      <c r="I81" s="157"/>
      <c r="J81" s="157"/>
      <c r="K81" s="158"/>
      <c r="L81" s="158"/>
      <c r="M81" s="158"/>
      <c r="N81" s="158"/>
      <c r="O81" s="158"/>
      <c r="P81" s="158"/>
      <c r="Q81" s="158"/>
      <c r="R81" s="158"/>
      <c r="S81" s="158"/>
      <c r="T81" s="158"/>
    </row>
    <row r="82" s="159" customFormat="true" ht="18" hidden="false" customHeight="true" outlineLevel="0" collapsed="false">
      <c r="A82" s="160"/>
      <c r="B82" s="161" t="n">
        <v>2019</v>
      </c>
      <c r="C82" s="161" t="n">
        <v>2020</v>
      </c>
      <c r="D82" s="162" t="n">
        <v>2021</v>
      </c>
      <c r="E82" s="162" t="n">
        <v>2022</v>
      </c>
      <c r="F82" s="162" t="n">
        <v>2023</v>
      </c>
      <c r="G82" s="161"/>
      <c r="H82" s="16" t="n">
        <v>2006</v>
      </c>
      <c r="I82" s="16" t="n">
        <v>2007</v>
      </c>
      <c r="J82" s="16" t="n">
        <v>2012</v>
      </c>
      <c r="K82" s="17"/>
      <c r="L82" s="17"/>
      <c r="M82" s="17"/>
      <c r="N82" s="17"/>
      <c r="O82" s="17"/>
      <c r="P82" s="17"/>
      <c r="Q82" s="17"/>
      <c r="R82" s="17"/>
      <c r="S82" s="17"/>
      <c r="T82" s="17"/>
    </row>
    <row r="83" s="159" customFormat="true" ht="5.25" hidden="false" customHeight="true" outlineLevel="0" collapsed="false">
      <c r="A83" s="163"/>
      <c r="B83" s="164"/>
      <c r="C83" s="164"/>
      <c r="D83" s="165"/>
      <c r="E83" s="165"/>
      <c r="F83" s="166"/>
      <c r="G83" s="167"/>
      <c r="H83" s="168"/>
      <c r="I83" s="168"/>
      <c r="J83" s="168"/>
      <c r="K83" s="168"/>
      <c r="L83" s="168"/>
      <c r="M83" s="168"/>
      <c r="N83" s="168"/>
      <c r="O83" s="168"/>
      <c r="P83" s="168"/>
      <c r="Q83" s="168"/>
      <c r="R83" s="168"/>
      <c r="S83" s="168"/>
      <c r="T83" s="168"/>
    </row>
    <row r="84" s="159" customFormat="true" ht="14.1" hidden="false" customHeight="true" outlineLevel="0" collapsed="false">
      <c r="A84" s="169" t="s">
        <v>6</v>
      </c>
      <c r="B84" s="170" t="n">
        <v>492.8</v>
      </c>
      <c r="C84" s="170" t="n">
        <v>258.9</v>
      </c>
      <c r="D84" s="170" t="n">
        <v>348.6</v>
      </c>
      <c r="E84" s="170" t="n">
        <v>379.9</v>
      </c>
      <c r="F84" s="171" t="n">
        <v>513.7</v>
      </c>
      <c r="G84" s="172" t="s">
        <v>7</v>
      </c>
      <c r="H84" s="173" t="n">
        <f aca="false">SUM(H85:H88)</f>
        <v>185</v>
      </c>
      <c r="I84" s="174" t="n">
        <f aca="false">SUM(I85:I88)</f>
        <v>241.3</v>
      </c>
      <c r="J84" s="24" t="n">
        <v>227.1</v>
      </c>
      <c r="K84" s="24"/>
      <c r="L84" s="24"/>
      <c r="M84" s="24"/>
      <c r="N84" s="24"/>
      <c r="O84" s="24"/>
      <c r="P84" s="24"/>
      <c r="Q84" s="24"/>
      <c r="R84" s="24"/>
      <c r="S84" s="24"/>
      <c r="T84" s="24"/>
    </row>
    <row r="85" s="159" customFormat="true" ht="14.1" hidden="false" customHeight="true" outlineLevel="0" collapsed="false">
      <c r="A85" s="98" t="s">
        <v>8</v>
      </c>
      <c r="B85" s="175" t="n">
        <v>149.3</v>
      </c>
      <c r="C85" s="175" t="n">
        <v>113</v>
      </c>
      <c r="D85" s="176" t="n">
        <v>130.4</v>
      </c>
      <c r="E85" s="177" t="n">
        <v>105.8</v>
      </c>
      <c r="F85" s="166" t="n">
        <v>128.9</v>
      </c>
      <c r="G85" s="91" t="s">
        <v>9</v>
      </c>
      <c r="H85" s="178" t="n">
        <f aca="false">SUM(H90,H101)</f>
        <v>48</v>
      </c>
      <c r="I85" s="179" t="n">
        <f aca="false">SUM(I90,I95,I101)</f>
        <v>84.2</v>
      </c>
      <c r="J85" s="180" t="n">
        <v>83.2</v>
      </c>
      <c r="K85" s="180"/>
      <c r="L85" s="180"/>
      <c r="M85" s="180"/>
      <c r="N85" s="180"/>
      <c r="O85" s="180"/>
      <c r="P85" s="180"/>
      <c r="Q85" s="180"/>
      <c r="R85" s="180"/>
      <c r="S85" s="180"/>
      <c r="T85" s="180"/>
    </row>
    <row r="86" s="159" customFormat="true" ht="14.1" hidden="false" customHeight="true" outlineLevel="0" collapsed="false">
      <c r="A86" s="27" t="s">
        <v>10</v>
      </c>
      <c r="B86" s="181" t="n">
        <v>102.5</v>
      </c>
      <c r="C86" s="181" t="n">
        <v>45.5</v>
      </c>
      <c r="D86" s="181" t="n">
        <v>87.1</v>
      </c>
      <c r="E86" s="181" t="n">
        <v>95.6</v>
      </c>
      <c r="F86" s="182" t="n">
        <v>120.7</v>
      </c>
      <c r="G86" s="93" t="s">
        <v>11</v>
      </c>
      <c r="H86" s="178" t="n">
        <f aca="false">SUM(H91,H102)</f>
        <v>34</v>
      </c>
      <c r="I86" s="179" t="n">
        <f aca="false">SUM(I91,I97,I102)</f>
        <v>36.2</v>
      </c>
      <c r="J86" s="180" t="n">
        <v>71.5</v>
      </c>
      <c r="K86" s="180"/>
      <c r="L86" s="180"/>
      <c r="M86" s="180"/>
      <c r="N86" s="180"/>
      <c r="O86" s="180"/>
      <c r="P86" s="180"/>
      <c r="Q86" s="180"/>
      <c r="R86" s="180"/>
      <c r="S86" s="180"/>
      <c r="T86" s="180"/>
    </row>
    <row r="87" s="159" customFormat="true" ht="14.1" hidden="false" customHeight="true" outlineLevel="0" collapsed="false">
      <c r="A87" s="37" t="s">
        <v>12</v>
      </c>
      <c r="B87" s="181" t="n">
        <v>155.6</v>
      </c>
      <c r="C87" s="181" t="n">
        <v>54.6</v>
      </c>
      <c r="D87" s="175" t="n">
        <v>84</v>
      </c>
      <c r="E87" s="175" t="n">
        <v>125.5</v>
      </c>
      <c r="F87" s="175" t="n">
        <v>187.7</v>
      </c>
      <c r="G87" s="91" t="s">
        <v>13</v>
      </c>
      <c r="H87" s="178" t="n">
        <f aca="false">SUM(H92,H103)</f>
        <v>70</v>
      </c>
      <c r="I87" s="179" t="n">
        <f aca="false">SUM(I92,I98,I103)</f>
        <v>81.4</v>
      </c>
      <c r="J87" s="180" t="n">
        <v>34.1</v>
      </c>
      <c r="K87" s="180"/>
      <c r="L87" s="180"/>
      <c r="M87" s="180"/>
      <c r="N87" s="180"/>
      <c r="O87" s="180"/>
      <c r="P87" s="180"/>
      <c r="Q87" s="180"/>
      <c r="R87" s="180"/>
      <c r="S87" s="180"/>
      <c r="T87" s="180"/>
    </row>
    <row r="88" s="159" customFormat="true" ht="14.1" hidden="false" customHeight="true" outlineLevel="0" collapsed="false">
      <c r="A88" s="27" t="s">
        <v>14</v>
      </c>
      <c r="B88" s="181" t="n">
        <v>85.4</v>
      </c>
      <c r="C88" s="181" t="n">
        <v>45.8</v>
      </c>
      <c r="D88" s="181" t="n">
        <v>47.1</v>
      </c>
      <c r="E88" s="175" t="n">
        <v>53</v>
      </c>
      <c r="F88" s="175" t="n">
        <v>76.4</v>
      </c>
      <c r="G88" s="93" t="s">
        <v>15</v>
      </c>
      <c r="H88" s="178" t="n">
        <f aca="false">SUM(H93,H104)</f>
        <v>33</v>
      </c>
      <c r="I88" s="179" t="n">
        <f aca="false">SUM(I93,I99,I104)</f>
        <v>39.5</v>
      </c>
      <c r="J88" s="180" t="n">
        <v>38.3</v>
      </c>
      <c r="K88" s="180"/>
      <c r="L88" s="180"/>
      <c r="M88" s="180"/>
      <c r="N88" s="180"/>
      <c r="O88" s="180"/>
      <c r="P88" s="180"/>
      <c r="Q88" s="180"/>
      <c r="R88" s="180"/>
      <c r="S88" s="180"/>
      <c r="T88" s="180"/>
    </row>
    <row r="89" s="159" customFormat="true" ht="14.1" hidden="false" customHeight="true" outlineLevel="0" collapsed="false">
      <c r="A89" s="59" t="s">
        <v>43</v>
      </c>
      <c r="B89" s="183" t="n">
        <v>4</v>
      </c>
      <c r="C89" s="54" t="s">
        <v>19</v>
      </c>
      <c r="D89" s="184" t="s">
        <v>18</v>
      </c>
      <c r="E89" s="184" t="s">
        <v>18</v>
      </c>
      <c r="F89" s="184" t="s">
        <v>18</v>
      </c>
      <c r="G89" s="95" t="s">
        <v>17</v>
      </c>
      <c r="H89" s="185" t="n">
        <f aca="false">SUM(H90:H93)</f>
        <v>8</v>
      </c>
      <c r="I89" s="185" t="s">
        <v>19</v>
      </c>
      <c r="J89" s="186" t="n">
        <v>8.9</v>
      </c>
      <c r="K89" s="186"/>
      <c r="L89" s="186"/>
      <c r="M89" s="186"/>
      <c r="N89" s="186"/>
      <c r="O89" s="186"/>
      <c r="P89" s="186"/>
      <c r="Q89" s="186"/>
      <c r="R89" s="186"/>
      <c r="S89" s="186"/>
      <c r="T89" s="186"/>
    </row>
    <row r="90" s="159" customFormat="true" ht="14.1" hidden="false" customHeight="true" outlineLevel="0" collapsed="false">
      <c r="A90" s="27" t="s">
        <v>8</v>
      </c>
      <c r="B90" s="54" t="s">
        <v>19</v>
      </c>
      <c r="C90" s="54" t="s">
        <v>19</v>
      </c>
      <c r="D90" s="187" t="s">
        <v>18</v>
      </c>
      <c r="E90" s="187" t="s">
        <v>18</v>
      </c>
      <c r="F90" s="187" t="s">
        <v>18</v>
      </c>
      <c r="G90" s="93" t="s">
        <v>9</v>
      </c>
      <c r="H90" s="188" t="n">
        <v>4</v>
      </c>
      <c r="I90" s="188" t="s">
        <v>19</v>
      </c>
      <c r="J90" s="180" t="s">
        <v>19</v>
      </c>
      <c r="K90" s="180"/>
      <c r="L90" s="180"/>
      <c r="M90" s="180"/>
      <c r="N90" s="180"/>
      <c r="O90" s="180"/>
      <c r="P90" s="180"/>
      <c r="Q90" s="180"/>
      <c r="R90" s="180"/>
      <c r="S90" s="180"/>
      <c r="T90" s="180"/>
    </row>
    <row r="91" s="159" customFormat="true" ht="14.1" hidden="false" customHeight="true" outlineLevel="0" collapsed="false">
      <c r="A91" s="37" t="s">
        <v>10</v>
      </c>
      <c r="B91" s="54" t="s">
        <v>19</v>
      </c>
      <c r="C91" s="54" t="s">
        <v>19</v>
      </c>
      <c r="D91" s="187" t="s">
        <v>18</v>
      </c>
      <c r="E91" s="187" t="s">
        <v>18</v>
      </c>
      <c r="F91" s="187" t="s">
        <v>18</v>
      </c>
      <c r="G91" s="91" t="s">
        <v>11</v>
      </c>
      <c r="H91" s="188" t="s">
        <v>19</v>
      </c>
      <c r="I91" s="188" t="s">
        <v>19</v>
      </c>
      <c r="J91" s="180" t="n">
        <v>8.9</v>
      </c>
      <c r="K91" s="180"/>
      <c r="L91" s="180"/>
      <c r="M91" s="180"/>
      <c r="N91" s="180"/>
      <c r="O91" s="180"/>
      <c r="P91" s="180"/>
      <c r="Q91" s="180"/>
      <c r="R91" s="180"/>
      <c r="S91" s="180"/>
      <c r="T91" s="180"/>
    </row>
    <row r="92" s="159" customFormat="true" ht="14.1" hidden="false" customHeight="true" outlineLevel="0" collapsed="false">
      <c r="A92" s="27" t="s">
        <v>12</v>
      </c>
      <c r="B92" s="175" t="n">
        <v>4</v>
      </c>
      <c r="C92" s="54" t="s">
        <v>19</v>
      </c>
      <c r="D92" s="187" t="s">
        <v>18</v>
      </c>
      <c r="E92" s="187" t="s">
        <v>18</v>
      </c>
      <c r="F92" s="187" t="s">
        <v>18</v>
      </c>
      <c r="G92" s="93" t="s">
        <v>13</v>
      </c>
      <c r="H92" s="188" t="s">
        <v>19</v>
      </c>
      <c r="I92" s="188" t="s">
        <v>19</v>
      </c>
      <c r="J92" s="180" t="s">
        <v>19</v>
      </c>
      <c r="K92" s="180"/>
      <c r="L92" s="180"/>
      <c r="M92" s="180"/>
      <c r="N92" s="180"/>
      <c r="O92" s="180"/>
      <c r="P92" s="180"/>
      <c r="Q92" s="180"/>
      <c r="R92" s="180"/>
      <c r="S92" s="180"/>
      <c r="T92" s="180"/>
    </row>
    <row r="93" s="159" customFormat="true" ht="14.1" hidden="false" customHeight="true" outlineLevel="0" collapsed="false">
      <c r="A93" s="37" t="s">
        <v>14</v>
      </c>
      <c r="B93" s="54" t="s">
        <v>19</v>
      </c>
      <c r="C93" s="54" t="s">
        <v>19</v>
      </c>
      <c r="D93" s="189" t="s">
        <v>18</v>
      </c>
      <c r="E93" s="187" t="s">
        <v>18</v>
      </c>
      <c r="F93" s="190" t="s">
        <v>18</v>
      </c>
      <c r="G93" s="91" t="s">
        <v>15</v>
      </c>
      <c r="H93" s="188" t="n">
        <v>4</v>
      </c>
      <c r="I93" s="188" t="s">
        <v>19</v>
      </c>
      <c r="J93" s="180" t="s">
        <v>19</v>
      </c>
      <c r="K93" s="180"/>
      <c r="L93" s="180"/>
      <c r="M93" s="180"/>
      <c r="N93" s="180"/>
      <c r="O93" s="180"/>
      <c r="P93" s="180"/>
      <c r="Q93" s="180"/>
      <c r="R93" s="180"/>
      <c r="S93" s="180"/>
      <c r="T93" s="180"/>
    </row>
    <row r="94" s="159" customFormat="true" ht="14.1" hidden="false" customHeight="true" outlineLevel="0" collapsed="false">
      <c r="A94" s="39" t="s">
        <v>44</v>
      </c>
      <c r="B94" s="54" t="s">
        <v>19</v>
      </c>
      <c r="C94" s="54" t="s">
        <v>19</v>
      </c>
      <c r="D94" s="187" t="s">
        <v>18</v>
      </c>
      <c r="E94" s="191" t="s">
        <v>18</v>
      </c>
      <c r="F94" s="187" t="s">
        <v>18</v>
      </c>
      <c r="G94" s="192" t="s">
        <v>22</v>
      </c>
      <c r="H94" s="56" t="s">
        <v>19</v>
      </c>
      <c r="I94" s="56" t="s">
        <v>19</v>
      </c>
      <c r="J94" s="186" t="s">
        <v>19</v>
      </c>
      <c r="K94" s="186"/>
      <c r="L94" s="186"/>
      <c r="M94" s="186"/>
      <c r="N94" s="186"/>
      <c r="O94" s="186"/>
      <c r="P94" s="186"/>
      <c r="Q94" s="186"/>
      <c r="R94" s="186"/>
      <c r="S94" s="186"/>
      <c r="T94" s="186"/>
    </row>
    <row r="95" s="159" customFormat="true" ht="21" hidden="false" customHeight="true" outlineLevel="0" collapsed="false">
      <c r="A95" s="193" t="s">
        <v>8</v>
      </c>
      <c r="B95" s="194" t="s">
        <v>19</v>
      </c>
      <c r="C95" s="194" t="s">
        <v>19</v>
      </c>
      <c r="D95" s="195" t="s">
        <v>18</v>
      </c>
      <c r="E95" s="195" t="s">
        <v>18</v>
      </c>
      <c r="F95" s="195" t="s">
        <v>18</v>
      </c>
      <c r="G95" s="196" t="s">
        <v>9</v>
      </c>
      <c r="H95" s="50" t="s">
        <v>19</v>
      </c>
      <c r="I95" s="50" t="s">
        <v>19</v>
      </c>
      <c r="J95" s="34" t="s">
        <v>19</v>
      </c>
      <c r="K95" s="34"/>
      <c r="L95" s="34"/>
      <c r="M95" s="34"/>
      <c r="N95" s="34"/>
      <c r="O95" s="34"/>
      <c r="P95" s="34"/>
      <c r="Q95" s="34"/>
      <c r="R95" s="34"/>
      <c r="S95" s="34"/>
      <c r="T95" s="34"/>
    </row>
    <row r="96" s="159" customFormat="true" ht="21" hidden="false" customHeight="true" outlineLevel="0" collapsed="false">
      <c r="A96" s="160"/>
      <c r="B96" s="197" t="n">
        <v>2019</v>
      </c>
      <c r="C96" s="197" t="n">
        <v>2020</v>
      </c>
      <c r="D96" s="162" t="n">
        <v>2021</v>
      </c>
      <c r="E96" s="162" t="n">
        <v>2022</v>
      </c>
      <c r="F96" s="162" t="n">
        <v>2023</v>
      </c>
      <c r="G96" s="161"/>
      <c r="H96" s="16" t="n">
        <v>2006</v>
      </c>
      <c r="I96" s="16" t="n">
        <v>2007</v>
      </c>
      <c r="J96" s="16" t="n">
        <v>2012</v>
      </c>
      <c r="K96" s="17"/>
      <c r="L96" s="17"/>
      <c r="M96" s="17"/>
      <c r="N96" s="17"/>
      <c r="O96" s="17"/>
      <c r="P96" s="17"/>
      <c r="Q96" s="17"/>
      <c r="R96" s="17"/>
      <c r="S96" s="17"/>
      <c r="T96" s="17"/>
    </row>
    <row r="97" s="159" customFormat="true" ht="14.1" hidden="false" customHeight="true" outlineLevel="0" collapsed="false">
      <c r="A97" s="27" t="s">
        <v>10</v>
      </c>
      <c r="B97" s="198" t="s">
        <v>19</v>
      </c>
      <c r="C97" s="198" t="s">
        <v>45</v>
      </c>
      <c r="D97" s="199" t="s">
        <v>18</v>
      </c>
      <c r="E97" s="199" t="s">
        <v>18</v>
      </c>
      <c r="F97" s="190" t="s">
        <v>18</v>
      </c>
      <c r="G97" s="93" t="s">
        <v>11</v>
      </c>
      <c r="H97" s="50" t="s">
        <v>19</v>
      </c>
      <c r="I97" s="50" t="s">
        <v>19</v>
      </c>
      <c r="J97" s="47" t="s">
        <v>19</v>
      </c>
      <c r="K97" s="47"/>
      <c r="L97" s="47"/>
      <c r="M97" s="47"/>
      <c r="N97" s="47"/>
      <c r="O97" s="47"/>
      <c r="P97" s="47"/>
      <c r="Q97" s="47"/>
      <c r="R97" s="47"/>
      <c r="S97" s="47"/>
      <c r="T97" s="47"/>
    </row>
    <row r="98" s="159" customFormat="true" ht="14.1" hidden="false" customHeight="true" outlineLevel="0" collapsed="false">
      <c r="A98" s="98" t="s">
        <v>12</v>
      </c>
      <c r="B98" s="200" t="s">
        <v>19</v>
      </c>
      <c r="C98" s="200" t="s">
        <v>19</v>
      </c>
      <c r="D98" s="187" t="s">
        <v>18</v>
      </c>
      <c r="E98" s="187" t="s">
        <v>18</v>
      </c>
      <c r="F98" s="187" t="s">
        <v>18</v>
      </c>
      <c r="G98" s="201" t="s">
        <v>13</v>
      </c>
      <c r="H98" s="50" t="s">
        <v>19</v>
      </c>
      <c r="I98" s="50" t="s">
        <v>19</v>
      </c>
      <c r="J98" s="51" t="s">
        <v>19</v>
      </c>
      <c r="K98" s="51"/>
      <c r="L98" s="51"/>
      <c r="M98" s="51"/>
      <c r="N98" s="51"/>
      <c r="O98" s="51"/>
      <c r="P98" s="51"/>
      <c r="Q98" s="51"/>
      <c r="R98" s="51"/>
      <c r="S98" s="51"/>
      <c r="T98" s="51"/>
    </row>
    <row r="99" s="159" customFormat="true" ht="14.1" hidden="false" customHeight="true" outlineLevel="0" collapsed="false">
      <c r="A99" s="27" t="s">
        <v>14</v>
      </c>
      <c r="B99" s="198" t="s">
        <v>19</v>
      </c>
      <c r="C99" s="198" t="s">
        <v>19</v>
      </c>
      <c r="D99" s="187" t="s">
        <v>18</v>
      </c>
      <c r="E99" s="187" t="s">
        <v>18</v>
      </c>
      <c r="F99" s="187" t="s">
        <v>18</v>
      </c>
      <c r="G99" s="121" t="s">
        <v>15</v>
      </c>
      <c r="H99" s="50" t="s">
        <v>19</v>
      </c>
      <c r="I99" s="50" t="s">
        <v>19</v>
      </c>
      <c r="J99" s="51" t="s">
        <v>19</v>
      </c>
      <c r="K99" s="51"/>
      <c r="L99" s="51"/>
      <c r="M99" s="51"/>
      <c r="N99" s="51"/>
      <c r="O99" s="51"/>
      <c r="P99" s="51"/>
      <c r="Q99" s="51"/>
      <c r="R99" s="51"/>
      <c r="S99" s="51"/>
      <c r="T99" s="51"/>
    </row>
    <row r="100" s="159" customFormat="true" ht="14.1" hidden="false" customHeight="true" outlineLevel="0" collapsed="false">
      <c r="A100" s="59" t="s">
        <v>30</v>
      </c>
      <c r="B100" s="202" t="n">
        <v>488.9</v>
      </c>
      <c r="C100" s="202" t="n">
        <v>258.9</v>
      </c>
      <c r="D100" s="170" t="n">
        <v>348.6</v>
      </c>
      <c r="E100" s="170" t="n">
        <v>379.9</v>
      </c>
      <c r="F100" s="170" t="n">
        <v>513.7</v>
      </c>
      <c r="G100" s="122" t="s">
        <v>24</v>
      </c>
      <c r="H100" s="173" t="n">
        <f aca="false">SUM(H101:H104)</f>
        <v>177</v>
      </c>
      <c r="I100" s="174" t="n">
        <f aca="false">SUM(I101:I104)</f>
        <v>241.3</v>
      </c>
      <c r="J100" s="24" t="n">
        <v>218.2</v>
      </c>
      <c r="K100" s="24"/>
      <c r="L100" s="24"/>
      <c r="M100" s="24"/>
      <c r="N100" s="24"/>
      <c r="O100" s="24"/>
      <c r="P100" s="24"/>
      <c r="Q100" s="24"/>
      <c r="R100" s="24"/>
      <c r="S100" s="24"/>
      <c r="T100" s="24"/>
    </row>
    <row r="101" s="159" customFormat="true" ht="14.1" hidden="false" customHeight="true" outlineLevel="0" collapsed="false">
      <c r="A101" s="27" t="s">
        <v>8</v>
      </c>
      <c r="B101" s="175" t="n">
        <v>149.3</v>
      </c>
      <c r="C101" s="175" t="n">
        <v>113</v>
      </c>
      <c r="D101" s="175" t="n">
        <v>130.4</v>
      </c>
      <c r="E101" s="175" t="n">
        <v>105.8</v>
      </c>
      <c r="F101" s="175" t="n">
        <v>128.9</v>
      </c>
      <c r="G101" s="121" t="s">
        <v>9</v>
      </c>
      <c r="H101" s="203" t="n">
        <v>44</v>
      </c>
      <c r="I101" s="203" t="n">
        <v>84.2</v>
      </c>
      <c r="J101" s="204" t="n">
        <v>83.2</v>
      </c>
      <c r="K101" s="204"/>
      <c r="L101" s="204"/>
      <c r="M101" s="204"/>
      <c r="N101" s="204"/>
      <c r="O101" s="204"/>
      <c r="P101" s="204"/>
      <c r="Q101" s="204"/>
      <c r="R101" s="204"/>
      <c r="S101" s="204"/>
      <c r="T101" s="204"/>
    </row>
    <row r="102" s="159" customFormat="true" ht="14.1" hidden="false" customHeight="true" outlineLevel="0" collapsed="false">
      <c r="A102" s="27" t="s">
        <v>10</v>
      </c>
      <c r="B102" s="181" t="n">
        <v>102.5</v>
      </c>
      <c r="C102" s="181" t="n">
        <v>45.5</v>
      </c>
      <c r="D102" s="175" t="n">
        <v>87.1</v>
      </c>
      <c r="E102" s="175" t="n">
        <v>95.6</v>
      </c>
      <c r="F102" s="175" t="n">
        <v>120.7</v>
      </c>
      <c r="G102" s="93" t="s">
        <v>11</v>
      </c>
      <c r="H102" s="205" t="n">
        <v>34</v>
      </c>
      <c r="I102" s="206" t="n">
        <v>36.2</v>
      </c>
      <c r="J102" s="51" t="n">
        <v>62.6</v>
      </c>
      <c r="K102" s="51"/>
      <c r="L102" s="51"/>
      <c r="M102" s="51"/>
      <c r="N102" s="51"/>
      <c r="O102" s="51"/>
      <c r="P102" s="51"/>
      <c r="Q102" s="51"/>
      <c r="R102" s="51"/>
      <c r="S102" s="51"/>
      <c r="T102" s="51"/>
    </row>
    <row r="103" s="159" customFormat="true" ht="14.1" hidden="false" customHeight="true" outlineLevel="0" collapsed="false">
      <c r="A103" s="37" t="s">
        <v>12</v>
      </c>
      <c r="B103" s="181" t="n">
        <v>151.6</v>
      </c>
      <c r="C103" s="181" t="n">
        <v>54.6</v>
      </c>
      <c r="D103" s="175" t="n">
        <v>84</v>
      </c>
      <c r="E103" s="175" t="n">
        <v>125.5</v>
      </c>
      <c r="F103" s="175" t="n">
        <v>187.7</v>
      </c>
      <c r="G103" s="91" t="s">
        <v>13</v>
      </c>
      <c r="H103" s="188" t="n">
        <v>70</v>
      </c>
      <c r="I103" s="188" t="n">
        <v>81.4</v>
      </c>
      <c r="J103" s="180" t="n">
        <v>34.1</v>
      </c>
      <c r="K103" s="207"/>
      <c r="L103" s="180"/>
      <c r="M103" s="180"/>
      <c r="N103" s="180"/>
      <c r="O103" s="180"/>
      <c r="P103" s="180"/>
      <c r="Q103" s="180"/>
      <c r="R103" s="180"/>
      <c r="S103" s="180"/>
      <c r="T103" s="180"/>
    </row>
    <row r="104" s="159" customFormat="true" ht="14.1" hidden="false" customHeight="true" outlineLevel="0" collapsed="false">
      <c r="A104" s="124" t="s">
        <v>14</v>
      </c>
      <c r="B104" s="208" t="n">
        <v>85.5</v>
      </c>
      <c r="C104" s="208" t="n">
        <v>45.8</v>
      </c>
      <c r="D104" s="209" t="n">
        <v>47.1</v>
      </c>
      <c r="E104" s="209" t="n">
        <v>53</v>
      </c>
      <c r="F104" s="210" t="n">
        <v>76.4</v>
      </c>
      <c r="G104" s="126" t="s">
        <v>15</v>
      </c>
      <c r="H104" s="211" t="n">
        <v>29</v>
      </c>
      <c r="I104" s="211" t="n">
        <v>39.5</v>
      </c>
      <c r="J104" s="212" t="n">
        <v>38.3</v>
      </c>
      <c r="K104" s="207"/>
      <c r="L104" s="212"/>
      <c r="M104" s="212"/>
      <c r="N104" s="212"/>
      <c r="O104" s="212"/>
      <c r="P104" s="212"/>
      <c r="Q104" s="212"/>
      <c r="R104" s="212"/>
      <c r="S104" s="212"/>
      <c r="T104" s="212"/>
    </row>
    <row r="105" s="159" customFormat="true" ht="3" hidden="false" customHeight="true" outlineLevel="0" collapsed="false">
      <c r="A105" s="213"/>
      <c r="B105" s="214"/>
      <c r="C105" s="214"/>
      <c r="D105" s="214"/>
      <c r="E105" s="214"/>
      <c r="F105" s="214"/>
      <c r="G105" s="214"/>
      <c r="H105" s="215"/>
      <c r="I105" s="215"/>
      <c r="J105" s="215"/>
      <c r="K105" s="216"/>
      <c r="L105" s="216"/>
      <c r="M105" s="216"/>
      <c r="N105" s="216"/>
      <c r="O105" s="216"/>
      <c r="P105" s="216"/>
      <c r="Q105" s="216"/>
      <c r="R105" s="216"/>
      <c r="S105" s="216"/>
      <c r="T105" s="216"/>
    </row>
    <row r="106" s="159" customFormat="true" ht="14.25" hidden="false" customHeight="true" outlineLevel="0" collapsed="false">
      <c r="A106" s="168"/>
      <c r="B106" s="168"/>
      <c r="C106" s="168"/>
      <c r="D106" s="168"/>
      <c r="E106" s="168"/>
      <c r="F106" s="168"/>
      <c r="G106" s="168"/>
      <c r="H106" s="217"/>
      <c r="I106" s="168"/>
      <c r="J106" s="168"/>
      <c r="K106" s="168"/>
      <c r="L106" s="168"/>
      <c r="M106" s="168"/>
      <c r="N106" s="168"/>
      <c r="O106" s="168"/>
      <c r="P106" s="168"/>
      <c r="Q106" s="168"/>
      <c r="R106" s="168"/>
      <c r="S106" s="168"/>
      <c r="T106" s="168"/>
    </row>
    <row r="107" s="159" customFormat="true" ht="14.25" hidden="false" customHeight="true" outlineLevel="0" collapsed="false">
      <c r="A107" s="168"/>
      <c r="B107" s="168"/>
      <c r="C107" s="168"/>
      <c r="D107" s="168"/>
      <c r="E107" s="168"/>
      <c r="F107" s="168"/>
      <c r="G107" s="168"/>
      <c r="H107" s="218"/>
      <c r="I107" s="218"/>
      <c r="J107" s="218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</row>
    <row r="108" s="159" customFormat="true" ht="30" hidden="false" customHeight="true" outlineLevel="0" collapsed="false">
      <c r="A108" s="4" t="s">
        <v>46</v>
      </c>
      <c r="B108" s="4"/>
      <c r="C108" s="4"/>
      <c r="D108" s="4"/>
      <c r="E108" s="4"/>
      <c r="F108" s="4"/>
      <c r="G108" s="4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</row>
    <row r="109" s="159" customFormat="true" ht="14.25" hidden="false" customHeight="true" outlineLevel="0" collapsed="false">
      <c r="A109" s="221" t="s">
        <v>47</v>
      </c>
      <c r="B109" s="221"/>
      <c r="C109" s="221"/>
      <c r="D109" s="221"/>
      <c r="E109" s="221"/>
      <c r="F109" s="221"/>
      <c r="G109" s="221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</row>
    <row r="110" s="159" customFormat="true" ht="6.75" hidden="false" customHeight="true" outlineLevel="0" collapsed="false">
      <c r="A110" s="215"/>
      <c r="B110" s="215"/>
      <c r="C110" s="215"/>
      <c r="D110" s="215"/>
      <c r="E110" s="215"/>
      <c r="F110" s="215"/>
      <c r="G110" s="215"/>
      <c r="H110" s="222"/>
      <c r="I110" s="216"/>
      <c r="J110" s="216"/>
      <c r="K110" s="216"/>
      <c r="L110" s="216"/>
      <c r="M110" s="216"/>
      <c r="N110" s="216"/>
      <c r="O110" s="216"/>
      <c r="P110" s="216"/>
      <c r="Q110" s="216"/>
      <c r="R110" s="216"/>
      <c r="S110" s="216"/>
      <c r="T110" s="216"/>
    </row>
    <row r="111" s="159" customFormat="true" ht="18" hidden="false" customHeight="true" outlineLevel="0" collapsed="false">
      <c r="A111" s="160"/>
      <c r="B111" s="223" t="n">
        <v>2019</v>
      </c>
      <c r="C111" s="223" t="n">
        <v>2020</v>
      </c>
      <c r="D111" s="223" t="n">
        <v>2021</v>
      </c>
      <c r="E111" s="223" t="n">
        <v>2022</v>
      </c>
      <c r="F111" s="223" t="n">
        <v>2023</v>
      </c>
      <c r="G111" s="161"/>
      <c r="H111" s="107" t="n">
        <v>2006</v>
      </c>
      <c r="I111" s="107" t="n">
        <v>2007</v>
      </c>
      <c r="J111" s="107" t="n">
        <v>2012</v>
      </c>
      <c r="K111" s="108"/>
      <c r="L111" s="17"/>
      <c r="M111" s="17"/>
      <c r="N111" s="17"/>
      <c r="O111" s="17"/>
      <c r="P111" s="17"/>
      <c r="Q111" s="17"/>
      <c r="R111" s="17"/>
      <c r="S111" s="17"/>
      <c r="T111" s="17"/>
    </row>
    <row r="112" s="159" customFormat="true" ht="4.5" hidden="false" customHeight="true" outlineLevel="0" collapsed="false">
      <c r="A112" s="163"/>
      <c r="B112" s="167"/>
      <c r="C112" s="224"/>
      <c r="D112" s="224"/>
      <c r="E112" s="225"/>
      <c r="F112" s="226"/>
      <c r="G112" s="167"/>
      <c r="H112" s="216"/>
      <c r="I112" s="216"/>
      <c r="J112" s="216"/>
      <c r="K112" s="227"/>
      <c r="L112" s="168"/>
      <c r="M112" s="168"/>
      <c r="N112" s="168"/>
      <c r="O112" s="168"/>
      <c r="P112" s="168"/>
      <c r="Q112" s="168"/>
      <c r="R112" s="168"/>
      <c r="S112" s="216"/>
      <c r="T112" s="216"/>
    </row>
    <row r="113" s="236" customFormat="true" ht="12" hidden="false" customHeight="true" outlineLevel="0" collapsed="false">
      <c r="A113" s="228" t="s">
        <v>48</v>
      </c>
      <c r="B113" s="229"/>
      <c r="C113" s="229"/>
      <c r="D113" s="229"/>
      <c r="E113" s="230"/>
      <c r="F113" s="230"/>
      <c r="G113" s="231" t="s">
        <v>49</v>
      </c>
      <c r="H113" s="232"/>
      <c r="I113" s="232"/>
      <c r="J113" s="233"/>
      <c r="K113" s="234"/>
      <c r="L113" s="235"/>
      <c r="M113" s="235"/>
      <c r="N113" s="235"/>
      <c r="O113" s="235"/>
      <c r="P113" s="235"/>
      <c r="Q113" s="235"/>
      <c r="R113" s="235"/>
      <c r="S113" s="233"/>
      <c r="T113" s="233"/>
    </row>
    <row r="114" s="236" customFormat="true" ht="21" hidden="false" customHeight="true" outlineLevel="0" collapsed="false">
      <c r="A114" s="237" t="s">
        <v>50</v>
      </c>
      <c r="B114" s="170" t="n">
        <v>1344</v>
      </c>
      <c r="C114" s="170" t="n">
        <v>198</v>
      </c>
      <c r="D114" s="238" t="s">
        <v>18</v>
      </c>
      <c r="E114" s="239" t="n">
        <v>2840</v>
      </c>
      <c r="F114" s="239" t="n">
        <v>3205</v>
      </c>
      <c r="G114" s="240" t="s">
        <v>51</v>
      </c>
      <c r="H114" s="241"/>
      <c r="I114" s="232"/>
      <c r="J114" s="233"/>
      <c r="K114" s="234"/>
      <c r="L114" s="235"/>
      <c r="M114" s="235"/>
      <c r="N114" s="235"/>
      <c r="O114" s="235"/>
      <c r="P114" s="235"/>
      <c r="Q114" s="235"/>
      <c r="R114" s="235"/>
      <c r="S114" s="233"/>
      <c r="T114" s="233"/>
    </row>
    <row r="115" s="159" customFormat="true" ht="15" hidden="false" customHeight="true" outlineLevel="0" collapsed="false">
      <c r="A115" s="37" t="s">
        <v>8</v>
      </c>
      <c r="B115" s="181" t="n">
        <v>384</v>
      </c>
      <c r="C115" s="181" t="n">
        <v>198</v>
      </c>
      <c r="D115" s="242" t="s">
        <v>18</v>
      </c>
      <c r="E115" s="242" t="n">
        <v>500</v>
      </c>
      <c r="F115" s="242" t="n">
        <v>620</v>
      </c>
      <c r="G115" s="243" t="s">
        <v>9</v>
      </c>
      <c r="H115" s="244" t="n">
        <v>0.9</v>
      </c>
      <c r="I115" s="245" t="n">
        <v>0.7</v>
      </c>
      <c r="J115" s="246" t="n">
        <v>1000</v>
      </c>
      <c r="K115" s="247"/>
      <c r="L115" s="248"/>
      <c r="M115" s="248"/>
      <c r="N115" s="248"/>
      <c r="O115" s="248"/>
      <c r="P115" s="248"/>
      <c r="Q115" s="248"/>
      <c r="R115" s="248"/>
      <c r="S115" s="246"/>
      <c r="T115" s="246"/>
    </row>
    <row r="116" s="159" customFormat="true" ht="15" hidden="false" customHeight="true" outlineLevel="0" collapsed="false">
      <c r="A116" s="27" t="s">
        <v>10</v>
      </c>
      <c r="B116" s="181" t="n">
        <v>960</v>
      </c>
      <c r="C116" s="54" t="s">
        <v>19</v>
      </c>
      <c r="D116" s="242" t="s">
        <v>18</v>
      </c>
      <c r="E116" s="242" t="n">
        <v>1050</v>
      </c>
      <c r="F116" s="242" t="n">
        <v>1177</v>
      </c>
      <c r="G116" s="93" t="s">
        <v>11</v>
      </c>
      <c r="H116" s="244"/>
      <c r="I116" s="245"/>
      <c r="J116" s="249"/>
      <c r="K116" s="247"/>
      <c r="L116" s="248"/>
      <c r="M116" s="248"/>
      <c r="N116" s="248"/>
      <c r="O116" s="248"/>
      <c r="P116" s="248"/>
      <c r="Q116" s="248"/>
      <c r="R116" s="248"/>
      <c r="S116" s="246"/>
      <c r="T116" s="246"/>
    </row>
    <row r="117" s="159" customFormat="true" ht="15" hidden="false" customHeight="true" outlineLevel="0" collapsed="false">
      <c r="A117" s="27" t="s">
        <v>12</v>
      </c>
      <c r="B117" s="54" t="s">
        <v>19</v>
      </c>
      <c r="C117" s="54" t="s">
        <v>19</v>
      </c>
      <c r="D117" s="242" t="s">
        <v>18</v>
      </c>
      <c r="E117" s="242" t="n">
        <v>550</v>
      </c>
      <c r="F117" s="242" t="n">
        <v>598</v>
      </c>
      <c r="G117" s="93" t="s">
        <v>13</v>
      </c>
      <c r="H117" s="250" t="s">
        <v>19</v>
      </c>
      <c r="I117" s="251" t="s">
        <v>19</v>
      </c>
      <c r="J117" s="252" t="s">
        <v>19</v>
      </c>
      <c r="K117" s="253"/>
      <c r="L117" s="254"/>
      <c r="M117" s="254"/>
      <c r="N117" s="254"/>
      <c r="O117" s="254"/>
      <c r="P117" s="254"/>
      <c r="Q117" s="254"/>
      <c r="R117" s="254"/>
      <c r="S117" s="255"/>
      <c r="T117" s="255"/>
    </row>
    <row r="118" s="159" customFormat="true" ht="15" hidden="false" customHeight="true" outlineLevel="0" collapsed="false">
      <c r="A118" s="27" t="s">
        <v>14</v>
      </c>
      <c r="B118" s="256" t="s">
        <v>19</v>
      </c>
      <c r="C118" s="54" t="s">
        <v>19</v>
      </c>
      <c r="D118" s="242" t="s">
        <v>18</v>
      </c>
      <c r="E118" s="242" t="n">
        <v>740</v>
      </c>
      <c r="F118" s="242" t="n">
        <v>810</v>
      </c>
      <c r="G118" s="93" t="s">
        <v>15</v>
      </c>
      <c r="H118" s="250" t="s">
        <v>19</v>
      </c>
      <c r="I118" s="251" t="s">
        <v>19</v>
      </c>
      <c r="J118" s="252" t="n">
        <v>400</v>
      </c>
      <c r="K118" s="253"/>
      <c r="L118" s="254"/>
      <c r="M118" s="254"/>
      <c r="N118" s="254"/>
      <c r="O118" s="254"/>
      <c r="P118" s="254"/>
      <c r="Q118" s="254"/>
      <c r="R118" s="254"/>
      <c r="S118" s="255"/>
      <c r="T118" s="255"/>
    </row>
    <row r="119" s="159" customFormat="true" ht="24.75" hidden="false" customHeight="true" outlineLevel="0" collapsed="false">
      <c r="A119" s="257" t="s">
        <v>52</v>
      </c>
      <c r="B119" s="256" t="s">
        <v>19</v>
      </c>
      <c r="C119" s="258" t="n">
        <v>240</v>
      </c>
      <c r="D119" s="202" t="n">
        <v>249</v>
      </c>
      <c r="E119" s="202" t="n">
        <v>140</v>
      </c>
      <c r="F119" s="202" t="n">
        <v>1060</v>
      </c>
      <c r="G119" s="259" t="s">
        <v>53</v>
      </c>
      <c r="H119" s="250"/>
      <c r="I119" s="251"/>
      <c r="J119" s="252"/>
      <c r="K119" s="253"/>
      <c r="L119" s="254"/>
      <c r="M119" s="254"/>
      <c r="N119" s="260"/>
      <c r="O119" s="254"/>
      <c r="P119" s="254"/>
      <c r="Q119" s="254"/>
      <c r="R119" s="254"/>
      <c r="S119" s="255"/>
      <c r="T119" s="255"/>
    </row>
    <row r="120" s="159" customFormat="true" ht="15" hidden="false" customHeight="true" outlineLevel="0" collapsed="false">
      <c r="A120" s="261" t="s">
        <v>54</v>
      </c>
      <c r="B120" s="262" t="s">
        <v>19</v>
      </c>
      <c r="C120" s="263" t="n">
        <v>35</v>
      </c>
      <c r="D120" s="202" t="n">
        <v>207</v>
      </c>
      <c r="E120" s="202" t="n">
        <v>38</v>
      </c>
      <c r="F120" s="242" t="s">
        <v>19</v>
      </c>
      <c r="G120" s="264" t="s">
        <v>55</v>
      </c>
      <c r="H120" s="265" t="s">
        <v>19</v>
      </c>
      <c r="I120" s="266" t="s">
        <v>19</v>
      </c>
      <c r="J120" s="267" t="s">
        <v>19</v>
      </c>
      <c r="K120" s="268"/>
      <c r="L120" s="269"/>
      <c r="M120" s="269"/>
      <c r="N120" s="269"/>
      <c r="O120" s="269"/>
      <c r="P120" s="269"/>
      <c r="Q120" s="269"/>
      <c r="R120" s="269"/>
      <c r="S120" s="269"/>
      <c r="T120" s="269"/>
    </row>
    <row r="121" s="159" customFormat="true" ht="15" hidden="false" customHeight="true" outlineLevel="0" collapsed="false">
      <c r="A121" s="27" t="s">
        <v>8</v>
      </c>
      <c r="B121" s="270" t="s">
        <v>19</v>
      </c>
      <c r="C121" s="270" t="n">
        <v>35</v>
      </c>
      <c r="D121" s="271" t="n">
        <v>207</v>
      </c>
      <c r="E121" s="271" t="n">
        <v>38</v>
      </c>
      <c r="F121" s="272" t="s">
        <v>19</v>
      </c>
      <c r="G121" s="121" t="s">
        <v>9</v>
      </c>
      <c r="H121" s="265"/>
      <c r="I121" s="266"/>
      <c r="J121" s="267"/>
      <c r="K121" s="268"/>
      <c r="L121" s="269"/>
      <c r="M121" s="269"/>
      <c r="N121" s="269"/>
      <c r="O121" s="269"/>
      <c r="P121" s="269"/>
      <c r="Q121" s="269"/>
      <c r="R121" s="269"/>
      <c r="S121" s="269"/>
      <c r="T121" s="269"/>
    </row>
    <row r="122" s="236" customFormat="true" ht="14.25" hidden="false" customHeight="true" outlineLevel="0" collapsed="false">
      <c r="A122" s="273" t="s">
        <v>56</v>
      </c>
      <c r="B122" s="274"/>
      <c r="C122" s="274"/>
      <c r="D122" s="275"/>
      <c r="E122" s="275"/>
      <c r="F122" s="275"/>
      <c r="G122" s="276" t="s">
        <v>57</v>
      </c>
      <c r="H122" s="277" t="n">
        <f aca="false">SUM(H125:H128)</f>
        <v>238</v>
      </c>
      <c r="I122" s="278" t="n">
        <f aca="false">SUM(I125:I128)</f>
        <v>85</v>
      </c>
      <c r="J122" s="279"/>
      <c r="K122" s="280"/>
      <c r="L122" s="281"/>
      <c r="M122" s="281"/>
      <c r="N122" s="281"/>
      <c r="O122" s="281"/>
      <c r="P122" s="281"/>
      <c r="Q122" s="281"/>
      <c r="R122" s="281"/>
      <c r="S122" s="282"/>
      <c r="T122" s="282"/>
    </row>
    <row r="123" s="236" customFormat="true" ht="26.25" hidden="false" customHeight="true" outlineLevel="0" collapsed="false">
      <c r="A123" s="283" t="s">
        <v>58</v>
      </c>
      <c r="B123" s="284"/>
      <c r="C123" s="284"/>
      <c r="D123" s="230"/>
      <c r="E123" s="230"/>
      <c r="F123" s="285"/>
      <c r="G123" s="286" t="s">
        <v>59</v>
      </c>
      <c r="H123" s="277"/>
      <c r="I123" s="278"/>
      <c r="J123" s="279"/>
      <c r="K123" s="280"/>
      <c r="L123" s="281"/>
      <c r="M123" s="281"/>
      <c r="N123" s="281"/>
      <c r="O123" s="281"/>
      <c r="P123" s="281"/>
      <c r="Q123" s="281"/>
      <c r="R123" s="281"/>
      <c r="S123" s="282"/>
      <c r="T123" s="282"/>
    </row>
    <row r="124" s="236" customFormat="true" ht="12.75" hidden="false" customHeight="true" outlineLevel="0" collapsed="false">
      <c r="A124" s="287" t="s">
        <v>60</v>
      </c>
      <c r="B124" s="288" t="n">
        <v>205</v>
      </c>
      <c r="C124" s="288" t="n">
        <v>24</v>
      </c>
      <c r="D124" s="170" t="n">
        <v>65</v>
      </c>
      <c r="E124" s="170" t="n">
        <v>15</v>
      </c>
      <c r="F124" s="170" t="n">
        <v>130</v>
      </c>
      <c r="G124" s="240" t="s">
        <v>61</v>
      </c>
      <c r="H124" s="277"/>
      <c r="I124" s="278"/>
      <c r="J124" s="279"/>
      <c r="K124" s="280"/>
      <c r="L124" s="281"/>
      <c r="M124" s="281"/>
      <c r="N124" s="281"/>
      <c r="O124" s="281"/>
      <c r="P124" s="281"/>
      <c r="Q124" s="281"/>
      <c r="R124" s="281"/>
      <c r="S124" s="282"/>
      <c r="T124" s="282"/>
    </row>
    <row r="125" s="159" customFormat="true" ht="15" hidden="false" customHeight="true" outlineLevel="0" collapsed="false">
      <c r="A125" s="37" t="s">
        <v>8</v>
      </c>
      <c r="B125" s="289" t="n">
        <v>105</v>
      </c>
      <c r="C125" s="289" t="n">
        <v>20</v>
      </c>
      <c r="D125" s="290" t="n">
        <v>15</v>
      </c>
      <c r="E125" s="242" t="s">
        <v>18</v>
      </c>
      <c r="F125" s="242" t="n">
        <v>60</v>
      </c>
      <c r="G125" s="243" t="s">
        <v>9</v>
      </c>
      <c r="H125" s="244" t="n">
        <v>100</v>
      </c>
      <c r="I125" s="245" t="n">
        <v>50</v>
      </c>
      <c r="J125" s="249" t="n">
        <v>20</v>
      </c>
      <c r="K125" s="247"/>
      <c r="L125" s="248"/>
      <c r="M125" s="248"/>
      <c r="N125" s="248"/>
      <c r="O125" s="248"/>
      <c r="P125" s="248"/>
      <c r="Q125" s="248"/>
      <c r="R125" s="248"/>
      <c r="S125" s="246"/>
      <c r="T125" s="246"/>
    </row>
    <row r="126" s="159" customFormat="true" ht="15" hidden="false" customHeight="true" outlineLevel="0" collapsed="false">
      <c r="A126" s="27" t="s">
        <v>10</v>
      </c>
      <c r="B126" s="291" t="n">
        <v>60</v>
      </c>
      <c r="C126" s="54" t="s">
        <v>19</v>
      </c>
      <c r="D126" s="242" t="s">
        <v>18</v>
      </c>
      <c r="E126" s="242" t="s">
        <v>18</v>
      </c>
      <c r="F126" s="242" t="n">
        <v>10</v>
      </c>
      <c r="G126" s="93" t="s">
        <v>11</v>
      </c>
      <c r="H126" s="292" t="s">
        <v>19</v>
      </c>
      <c r="I126" s="293" t="s">
        <v>19</v>
      </c>
      <c r="J126" s="294" t="s">
        <v>19</v>
      </c>
      <c r="K126" s="295"/>
      <c r="L126" s="296"/>
      <c r="M126" s="296"/>
      <c r="N126" s="296"/>
      <c r="O126" s="296"/>
      <c r="P126" s="296"/>
      <c r="Q126" s="296"/>
      <c r="R126" s="296"/>
      <c r="S126" s="296"/>
      <c r="T126" s="296"/>
    </row>
    <row r="127" s="159" customFormat="true" ht="15" hidden="false" customHeight="true" outlineLevel="0" collapsed="false">
      <c r="A127" s="37" t="s">
        <v>12</v>
      </c>
      <c r="B127" s="289" t="n">
        <v>30</v>
      </c>
      <c r="C127" s="54" t="s">
        <v>19</v>
      </c>
      <c r="D127" s="242" t="s">
        <v>18</v>
      </c>
      <c r="E127" s="242" t="n">
        <v>15</v>
      </c>
      <c r="F127" s="242" t="n">
        <v>50</v>
      </c>
      <c r="G127" s="91" t="s">
        <v>13</v>
      </c>
      <c r="H127" s="244" t="n">
        <v>73</v>
      </c>
      <c r="I127" s="245" t="s">
        <v>19</v>
      </c>
      <c r="J127" s="294" t="s">
        <v>19</v>
      </c>
      <c r="K127" s="295"/>
      <c r="L127" s="296"/>
      <c r="M127" s="296"/>
      <c r="N127" s="296"/>
      <c r="O127" s="296"/>
      <c r="P127" s="296"/>
      <c r="Q127" s="296"/>
      <c r="R127" s="296"/>
      <c r="S127" s="296"/>
      <c r="T127" s="296"/>
    </row>
    <row r="128" s="159" customFormat="true" ht="15" hidden="false" customHeight="true" outlineLevel="0" collapsed="false">
      <c r="A128" s="124" t="s">
        <v>14</v>
      </c>
      <c r="B128" s="291" t="n">
        <v>10</v>
      </c>
      <c r="C128" s="291" t="n">
        <v>4</v>
      </c>
      <c r="D128" s="290" t="n">
        <v>50</v>
      </c>
      <c r="E128" s="242" t="s">
        <v>18</v>
      </c>
      <c r="F128" s="242" t="n">
        <v>10</v>
      </c>
      <c r="G128" s="126" t="s">
        <v>15</v>
      </c>
      <c r="H128" s="297" t="n">
        <v>65</v>
      </c>
      <c r="I128" s="298" t="n">
        <v>35</v>
      </c>
      <c r="J128" s="299" t="s">
        <v>19</v>
      </c>
      <c r="K128" s="300"/>
      <c r="L128" s="301"/>
      <c r="M128" s="301"/>
      <c r="N128" s="301"/>
      <c r="O128" s="301"/>
      <c r="P128" s="301"/>
      <c r="Q128" s="301"/>
      <c r="R128" s="301"/>
      <c r="S128" s="302"/>
      <c r="T128" s="302"/>
    </row>
    <row r="129" s="159" customFormat="true" ht="1.5" hidden="false" customHeight="true" outlineLevel="0" collapsed="false">
      <c r="A129" s="76"/>
      <c r="B129" s="303"/>
      <c r="C129" s="304"/>
      <c r="D129" s="305"/>
      <c r="E129" s="305"/>
      <c r="F129" s="306"/>
      <c r="G129" s="305"/>
      <c r="H129" s="307"/>
      <c r="I129" s="307"/>
      <c r="J129" s="301"/>
      <c r="K129" s="300"/>
      <c r="L129" s="301"/>
      <c r="M129" s="301"/>
      <c r="N129" s="301"/>
      <c r="O129" s="301"/>
      <c r="P129" s="301"/>
      <c r="Q129" s="301"/>
      <c r="R129" s="301"/>
      <c r="S129" s="301"/>
      <c r="T129" s="300"/>
    </row>
    <row r="130" customFormat="false" ht="15" hidden="false" customHeight="true" outlineLevel="0" collapsed="false">
      <c r="A130" s="308"/>
      <c r="B130" s="309"/>
      <c r="C130" s="310"/>
      <c r="D130" s="311"/>
      <c r="E130" s="254"/>
      <c r="F130" s="255"/>
      <c r="G130" s="254"/>
      <c r="H130" s="312"/>
      <c r="I130" s="312"/>
      <c r="J130" s="313"/>
      <c r="K130" s="308"/>
      <c r="L130" s="308"/>
      <c r="M130" s="308"/>
      <c r="N130" s="308"/>
      <c r="O130" s="308"/>
      <c r="P130" s="308"/>
      <c r="Q130" s="308"/>
      <c r="R130" s="308"/>
      <c r="S130" s="308"/>
      <c r="T130" s="308"/>
    </row>
    <row r="131" customFormat="false" ht="15" hidden="false" customHeight="true" outlineLevel="0" collapsed="false">
      <c r="A131" s="308"/>
      <c r="B131" s="314"/>
      <c r="C131" s="315"/>
      <c r="D131" s="316"/>
      <c r="E131" s="255"/>
      <c r="F131" s="255"/>
      <c r="G131" s="255"/>
      <c r="H131" s="317"/>
      <c r="I131" s="317"/>
      <c r="J131" s="308"/>
      <c r="K131" s="308"/>
      <c r="L131" s="308"/>
      <c r="M131" s="308"/>
      <c r="N131" s="308"/>
      <c r="O131" s="308"/>
      <c r="P131" s="308"/>
      <c r="Q131" s="308"/>
      <c r="R131" s="308"/>
      <c r="S131" s="308"/>
      <c r="T131" s="308"/>
    </row>
    <row r="132" customFormat="false" ht="14.25" hidden="false" customHeight="true" outlineLevel="0" collapsed="false">
      <c r="A132" s="308"/>
      <c r="B132" s="308"/>
      <c r="C132" s="308"/>
      <c r="D132" s="308"/>
      <c r="E132" s="308"/>
      <c r="F132" s="308"/>
      <c r="G132" s="308"/>
      <c r="H132" s="317"/>
      <c r="I132" s="308"/>
      <c r="J132" s="308"/>
      <c r="K132" s="308"/>
      <c r="L132" s="308"/>
      <c r="M132" s="308"/>
      <c r="N132" s="308"/>
      <c r="O132" s="308"/>
      <c r="P132" s="308"/>
      <c r="Q132" s="308"/>
      <c r="R132" s="308"/>
      <c r="S132" s="308"/>
      <c r="T132" s="308"/>
    </row>
  </sheetData>
  <mergeCells count="24">
    <mergeCell ref="A1:J1"/>
    <mergeCell ref="A2:J2"/>
    <mergeCell ref="A3:J3"/>
    <mergeCell ref="A4:J4"/>
    <mergeCell ref="A5:J5"/>
    <mergeCell ref="A6:J6"/>
    <mergeCell ref="H7:J7"/>
    <mergeCell ref="A30:D30"/>
    <mergeCell ref="E30:G30"/>
    <mergeCell ref="A31:G31"/>
    <mergeCell ref="A32:J32"/>
    <mergeCell ref="A33:G33"/>
    <mergeCell ref="A34:G34"/>
    <mergeCell ref="A65:G65"/>
    <mergeCell ref="A66:G66"/>
    <mergeCell ref="A67:G67"/>
    <mergeCell ref="A68:J68"/>
    <mergeCell ref="A78:G78"/>
    <mergeCell ref="A79:G79"/>
    <mergeCell ref="A80:G80"/>
    <mergeCell ref="A81:J81"/>
    <mergeCell ref="H107:J107"/>
    <mergeCell ref="A108:G108"/>
    <mergeCell ref="A109:G109"/>
  </mergeCells>
  <printOptions headings="false" gridLines="false" gridLinesSet="true" horizontalCentered="false" verticalCentered="false"/>
  <pageMargins left="0.7875" right="0.7875" top="0.7875" bottom="0.786805555555556" header="0.511805555555556" footer="0.590277777777778"/>
  <pageSetup paperSize="9" scale="9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11Реалдуу сектор&amp;R&amp;11Реальный сектор</oddHeader>
    <oddFooter>&amp;C&amp;11&amp;P</oddFooter>
  </headerFooter>
  <rowBreaks count="2" manualBreakCount="2">
    <brk id="47" man="true" max="16383" min="0"/>
    <brk id="95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0:00:41Z</dcterms:created>
  <dc:creator>SSusoeva</dc:creator>
  <dc:description/>
  <dc:language>en-US</dc:language>
  <cp:lastModifiedBy>gor stat14</cp:lastModifiedBy>
  <cp:lastPrinted>2024-09-25T04:43:37Z</cp:lastPrinted>
  <dcterms:modified xsi:type="dcterms:W3CDTF">2024-09-26T07:20:58Z</dcterms:modified>
  <cp:revision>0</cp:revision>
  <dc:subject/>
  <dc:title/>
</cp:coreProperties>
</file>